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s" sheetId="1" state="visible" r:id="rId2"/>
  </sheets>
  <definedNames>
    <definedName function="false" hidden="true" localSheetId="0" name="_xlnm._FilterDatabase" vbProcedure="false">Items!$A$1:$H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872">
  <si>
    <t xml:space="preserve">H24-SKU</t>
  </si>
  <si>
    <t xml:space="preserve">Outlet-SKU</t>
  </si>
  <si>
    <t xml:space="preserve">Name</t>
  </si>
  <si>
    <t xml:space="preserve">EAN</t>
  </si>
  <si>
    <t xml:space="preserve">Numer of Collis</t>
  </si>
  <si>
    <t xml:space="preserve">H24 Weight</t>
  </si>
  <si>
    <t xml:space="preserve">H24 Volume</t>
  </si>
  <si>
    <t xml:space="preserve">H24-VK</t>
  </si>
  <si>
    <t xml:space="preserve">DIS912123810044B</t>
  </si>
  <si>
    <t xml:space="preserve">Standvitrine Lindholm   Eiche teilmassiv   Matt Grau</t>
  </si>
  <si>
    <t xml:space="preserve">M-FUR-03-0832</t>
  </si>
  <si>
    <t xml:space="preserve">DIS912133810046B</t>
  </si>
  <si>
    <t xml:space="preserve">Polsterbett Neo Samt   160 x 200cm</t>
  </si>
  <si>
    <t xml:space="preserve">M-1134-10-1081-027</t>
  </si>
  <si>
    <t xml:space="preserve">DIS912133810061B</t>
  </si>
  <si>
    <t xml:space="preserve">Bett Finsby   Buche massiv   160 x 200cm</t>
  </si>
  <si>
    <t xml:space="preserve">M-1134-230-10039</t>
  </si>
  <si>
    <t xml:space="preserve">DIS912133810064B</t>
  </si>
  <si>
    <t xml:space="preserve">Massivholzbett JillWOOD   160 x 200cm   Eiche</t>
  </si>
  <si>
    <t xml:space="preserve">M-0248-10-1081-0015</t>
  </si>
  <si>
    <t xml:space="preserve">DIS912203810030B</t>
  </si>
  <si>
    <t xml:space="preserve">Bett Lindholm II   Mattweiß   160 x 200cm</t>
  </si>
  <si>
    <t xml:space="preserve">M-MU-001958</t>
  </si>
  <si>
    <t xml:space="preserve">DIS912233810000B</t>
  </si>
  <si>
    <t xml:space="preserve">Wohnwand Ledigos I (4 teilig)   Hochglanz Weiß / Weiß</t>
  </si>
  <si>
    <t xml:space="preserve">DIS001073810008B</t>
  </si>
  <si>
    <t xml:space="preserve">TV Lowboard Gesves   Hochglanz Weiß</t>
  </si>
  <si>
    <t xml:space="preserve">DIS001073810011B</t>
  </si>
  <si>
    <t xml:space="preserve">TV Lowboard Penola II   Hochglanz Anthrazit</t>
  </si>
  <si>
    <t xml:space="preserve">DIS001073810031B</t>
  </si>
  <si>
    <t xml:space="preserve">Schuhkipper Lindholm   Mintgrün   162 cm</t>
  </si>
  <si>
    <t xml:space="preserve">M-FEO-000013</t>
  </si>
  <si>
    <t xml:space="preserve">DIS001073810062B</t>
  </si>
  <si>
    <t xml:space="preserve">Relaxsessel Donnes   Microfaser   Hellbraun</t>
  </si>
  <si>
    <t xml:space="preserve">M-AC-KL-0052</t>
  </si>
  <si>
    <t xml:space="preserve">DIS001073810099B</t>
  </si>
  <si>
    <t xml:space="preserve">Regal Dilbert I   Weiß</t>
  </si>
  <si>
    <t xml:space="preserve">DIS001073810102B</t>
  </si>
  <si>
    <t xml:space="preserve">Midischrank Oliver II   Weiß / Graphit</t>
  </si>
  <si>
    <t xml:space="preserve">DIS001073810103B</t>
  </si>
  <si>
    <t xml:space="preserve">M-1134-04-012-0011</t>
  </si>
  <si>
    <t xml:space="preserve">DIS001093810015B</t>
  </si>
  <si>
    <t xml:space="preserve">Lowboard KireaWOOD II   Kernbuche massiv</t>
  </si>
  <si>
    <t xml:space="preserve">M-02120-000006</t>
  </si>
  <si>
    <t xml:space="preserve">DIS001103810027B</t>
  </si>
  <si>
    <t xml:space="preserve">Bett Dahlia   Hochglanz Weiß / Eiche   180 x 200cm</t>
  </si>
  <si>
    <t xml:space="preserve">M-CAA-000166</t>
  </si>
  <si>
    <t xml:space="preserve">DIS001103810060B</t>
  </si>
  <si>
    <t xml:space="preserve">Couchtisch Smithers</t>
  </si>
  <si>
    <t xml:space="preserve">M-BR-PL0000</t>
  </si>
  <si>
    <t xml:space="preserve">DIS001103810070B</t>
  </si>
  <si>
    <t xml:space="preserve">7 Zonen Kaltschaummatratze mazzy   80 x 200cm</t>
  </si>
  <si>
    <t xml:space="preserve">DIS001103810071B</t>
  </si>
  <si>
    <t xml:space="preserve">M-01131-000872</t>
  </si>
  <si>
    <t xml:space="preserve">DIS001153810008B</t>
  </si>
  <si>
    <t xml:space="preserve">Polsterhocker Portobello Echtleder   Eckiger Fuß   Echtleder Gad </t>
  </si>
  <si>
    <t xml:space="preserve">M-1134-230-10088</t>
  </si>
  <si>
    <t xml:space="preserve">DIS001153810013B</t>
  </si>
  <si>
    <t xml:space="preserve">Massivholzbett MarosWOOD   180 x 200cm   Buche</t>
  </si>
  <si>
    <t xml:space="preserve">M-02121-000001</t>
  </si>
  <si>
    <t xml:space="preserve">DIS001153810014B</t>
  </si>
  <si>
    <t xml:space="preserve">2er Set Holzfuß Clam Buchenholz in Walnussoptik</t>
  </si>
  <si>
    <t xml:space="preserve">M-02121-000015</t>
  </si>
  <si>
    <t xml:space="preserve">DIS001153810015B</t>
  </si>
  <si>
    <t xml:space="preserve">2er Set Sitzschale Clam Beige</t>
  </si>
  <si>
    <t xml:space="preserve">OUT001223780269B-DV</t>
  </si>
  <si>
    <t xml:space="preserve">Waschbeckenunterschrank Sina</t>
  </si>
  <si>
    <t xml:space="preserve">M-RAS-PL0455</t>
  </si>
  <si>
    <t xml:space="preserve">OUT001223780304B-DV</t>
  </si>
  <si>
    <t xml:space="preserve">Nachttisch SKØP   Alpinweiß</t>
  </si>
  <si>
    <t xml:space="preserve">OUT001223780312B-DV</t>
  </si>
  <si>
    <t xml:space="preserve">M-0219-03-380-100016</t>
  </si>
  <si>
    <t xml:space="preserve">OUT001223790318B</t>
  </si>
  <si>
    <t xml:space="preserve">Drehsessel Merida   Apfelgrün / Weiß</t>
  </si>
  <si>
    <t xml:space="preserve">M-BCM-000304</t>
  </si>
  <si>
    <t xml:space="preserve">OUT001223790323B</t>
  </si>
  <si>
    <t xml:space="preserve">Lattenrost Super Fix   140 x 200cm</t>
  </si>
  <si>
    <t xml:space="preserve">OUT001223780348B-DV</t>
  </si>
  <si>
    <t xml:space="preserve">Midischrank Padua II   Weiß / Eiche</t>
  </si>
  <si>
    <t xml:space="preserve">M-PEL-B00159</t>
  </si>
  <si>
    <t xml:space="preserve">OUT001223780350B-DV</t>
  </si>
  <si>
    <t xml:space="preserve">Spiegelschrank Wiesbaden I   inkl. Beleuchtung   Weiß   83 cm</t>
  </si>
  <si>
    <t xml:space="preserve">OUT001223790368B</t>
  </si>
  <si>
    <t xml:space="preserve">Waschbeckenunterschrank Amanda   Hochglanz Grau / Grau</t>
  </si>
  <si>
    <t xml:space="preserve">M-HS-0317-014</t>
  </si>
  <si>
    <t xml:space="preserve">OUT001223790415B</t>
  </si>
  <si>
    <t xml:space="preserve">Matratzenauflage Molton II wasserdicht   Baumwollstoff   Weiß   9</t>
  </si>
  <si>
    <t xml:space="preserve">M-RAS-PL0409</t>
  </si>
  <si>
    <t xml:space="preserve">OUT001223780463B-DV</t>
  </si>
  <si>
    <t xml:space="preserve">Nachtkommode SKØP III   Alpinweiß / Hochglanz Weiß   Chrom</t>
  </si>
  <si>
    <t xml:space="preserve">M-RA-SSK-321-035</t>
  </si>
  <si>
    <t xml:space="preserve">OUT001223780699B-DV</t>
  </si>
  <si>
    <t xml:space="preserve">90er Fachboden Rauch Pack's (2er Set)   für Schranktiefen 54 57cm</t>
  </si>
  <si>
    <t xml:space="preserve">M-S9-B00477</t>
  </si>
  <si>
    <t xml:space="preserve">OUT001223780714B-DV</t>
  </si>
  <si>
    <t xml:space="preserve">Spiegelschrank Dusty I (inkl. Beleuchtung)   Hochglanz Weiß   90 </t>
  </si>
  <si>
    <t xml:space="preserve">M-RA-SSK-321-005</t>
  </si>
  <si>
    <t xml:space="preserve">OUT001223780764B-DV</t>
  </si>
  <si>
    <t xml:space="preserve">90er Schubkasteneinsatz Rauch Pack's (mit 2 Schubladen)   für Sch</t>
  </si>
  <si>
    <t xml:space="preserve">M-S9-B00368</t>
  </si>
  <si>
    <t xml:space="preserve">OUT001233790012B-DV</t>
  </si>
  <si>
    <t xml:space="preserve">Spiegelschrank Dusty I (inkl. Beleuchtung)   Hochglanz Weiß   100</t>
  </si>
  <si>
    <t xml:space="preserve">OUT001233790016B</t>
  </si>
  <si>
    <t xml:space="preserve">Garderobe Gyland   Eiche Riviera Dekor / Matt Weiß</t>
  </si>
  <si>
    <t xml:space="preserve">M-WSH-000586</t>
  </si>
  <si>
    <t xml:space="preserve">OUT001231600019B</t>
  </si>
  <si>
    <t xml:space="preserve">Esszimmerstuhl Bastide (2er Set)   Kiefer massiv   Kiefer Weiß</t>
  </si>
  <si>
    <t xml:space="preserve">OUT001233790024B</t>
  </si>
  <si>
    <t xml:space="preserve">Relaxsessel Selfors II   Flachgewebe   Dunkelgrau</t>
  </si>
  <si>
    <t xml:space="preserve">M-SS-KL-0114</t>
  </si>
  <si>
    <t xml:space="preserve">OUT001233790032B-DV</t>
  </si>
  <si>
    <t xml:space="preserve">Nachtkommode Janos I   Weiß</t>
  </si>
  <si>
    <t xml:space="preserve">M-ZE-KL0020</t>
  </si>
  <si>
    <t xml:space="preserve">OUT001231600045B</t>
  </si>
  <si>
    <t xml:space="preserve">Schlüsselkasten Enrik   Gummibaum/Edelstahl</t>
  </si>
  <si>
    <t xml:space="preserve">OUT001231600047B</t>
  </si>
  <si>
    <t xml:space="preserve">Esszimmerstuhl Newhaven (2er Set)   Mango massiv   Mango / Weiß</t>
  </si>
  <si>
    <t xml:space="preserve">M-HMW-000054</t>
  </si>
  <si>
    <t xml:space="preserve">OUT001231600063B</t>
  </si>
  <si>
    <t xml:space="preserve">Sideboard Daytona lll   Hochglanz Weiß</t>
  </si>
  <si>
    <t xml:space="preserve">OUT001233790064B</t>
  </si>
  <si>
    <t xml:space="preserve">Schrankkorpus Shuffle I   Breite: 80 cm</t>
  </si>
  <si>
    <t xml:space="preserve">OUT001231940066B</t>
  </si>
  <si>
    <t xml:space="preserve">Garderobenpaneel Ole   55 cm   147 cm</t>
  </si>
  <si>
    <t xml:space="preserve">M-DCI-03-000013</t>
  </si>
  <si>
    <t xml:space="preserve">OUT001231600070B</t>
  </si>
  <si>
    <t xml:space="preserve">Relaxsessel Lacanau (mit Hocker)   Microfaser Braun</t>
  </si>
  <si>
    <t xml:space="preserve">M-MA-000626</t>
  </si>
  <si>
    <t xml:space="preserve">OUT001231940081B</t>
  </si>
  <si>
    <t xml:space="preserve">Schreibtischkombination Grove   Eiche Sonoma Dekor</t>
  </si>
  <si>
    <t xml:space="preserve">M-WSH-000646</t>
  </si>
  <si>
    <t xml:space="preserve">OUT001231940084B</t>
  </si>
  <si>
    <t xml:space="preserve">Esstisch Bastide (mit Ansteckplatten)   Kiefer massiv   Kiefer We</t>
  </si>
  <si>
    <t xml:space="preserve">M-AC-000493</t>
  </si>
  <si>
    <t xml:space="preserve">OUT001231600090B</t>
  </si>
  <si>
    <t xml:space="preserve">Esstisch Rob II   Weiß</t>
  </si>
  <si>
    <t xml:space="preserve">M-RAS-PL0321</t>
  </si>
  <si>
    <t xml:space="preserve">OUT001231940093B-DV</t>
  </si>
  <si>
    <t xml:space="preserve">Kommode SKØP I   Alpinweiß   Alpinweiß</t>
  </si>
  <si>
    <t xml:space="preserve">M-MZ-0118-042</t>
  </si>
  <si>
    <t xml:space="preserve">OUT001231600108B</t>
  </si>
  <si>
    <t xml:space="preserve">Schlaufenschal Evi   Webstoff</t>
  </si>
  <si>
    <t xml:space="preserve">M-RAS-PL1385</t>
  </si>
  <si>
    <t xml:space="preserve">OUT001231600114B</t>
  </si>
  <si>
    <t xml:space="preserve">Zubehörpaket Drehtürenschrank KiYDOO I   47 cm (1 türig)   Comfor</t>
  </si>
  <si>
    <t xml:space="preserve">M-02112-02-240-017</t>
  </si>
  <si>
    <t xml:space="preserve">OUT001231940119B</t>
  </si>
  <si>
    <t xml:space="preserve">Polsterstuhl Iskmo IV (2er Set)   Kunstleder   Vintage Braun</t>
  </si>
  <si>
    <t xml:space="preserve">M-TH-0000230</t>
  </si>
  <si>
    <t xml:space="preserve">OUT001233790120B</t>
  </si>
  <si>
    <t xml:space="preserve">Couchtisch Detroit ll   Beton Dekor / Matt Schwarz</t>
  </si>
  <si>
    <t xml:space="preserve">P-VC-66111</t>
  </si>
  <si>
    <t xml:space="preserve">OUT001231940122B</t>
  </si>
  <si>
    <t xml:space="preserve">TV Lowboard Lowina   Hochglanz Weiß</t>
  </si>
  <si>
    <t xml:space="preserve">OUT001231600126B</t>
  </si>
  <si>
    <t xml:space="preserve">Hochschrank Flandu   Weiß</t>
  </si>
  <si>
    <t xml:space="preserve">OUT001233790137B</t>
  </si>
  <si>
    <t xml:space="preserve">Ösenschal SW Opaco   Webstoff   Creme</t>
  </si>
  <si>
    <t xml:space="preserve">OUT001231600144B</t>
  </si>
  <si>
    <t xml:space="preserve">OUT001231940148B</t>
  </si>
  <si>
    <t xml:space="preserve">Schuhkommode Telde ll   Hochglanz Weiß / Eiche Navarra Dekor</t>
  </si>
  <si>
    <t xml:space="preserve">OUT001233790151B</t>
  </si>
  <si>
    <t xml:space="preserve">Ösenschal Metis   Leinen   Creme   140 x 145 cm</t>
  </si>
  <si>
    <t xml:space="preserve">M-HMW-000157</t>
  </si>
  <si>
    <t xml:space="preserve">OUT001231940155B</t>
  </si>
  <si>
    <t xml:space="preserve">Eckschreibtisch Teshie I   Hochglanz Weiß / Eiche Sanremo Dekor</t>
  </si>
  <si>
    <t xml:space="preserve">OUT001233790159B</t>
  </si>
  <si>
    <t xml:space="preserve">Toilettenbürste Miaou   Kunststoff   Schwarz</t>
  </si>
  <si>
    <t xml:space="preserve">S-BI-000015</t>
  </si>
  <si>
    <t xml:space="preserve">OUT001231940203B</t>
  </si>
  <si>
    <t xml:space="preserve">Beistelltisch Cubus I   Eiche Schwarz</t>
  </si>
  <si>
    <t xml:space="preserve">M-MN-000016</t>
  </si>
  <si>
    <t xml:space="preserve">OUT001231940206B-DV</t>
  </si>
  <si>
    <t xml:space="preserve">Schuhschrank Cabinet   Weiß   3 Klappen   Höhe 102.5 cm</t>
  </si>
  <si>
    <t xml:space="preserve">M-0285-04-020-0010</t>
  </si>
  <si>
    <t xml:space="preserve">OUT001231940220B</t>
  </si>
  <si>
    <t xml:space="preserve">Couchtisch Flicka II   Buche teilmassiv   Matt Weiß</t>
  </si>
  <si>
    <t xml:space="preserve">OUT001231940222B-DV</t>
  </si>
  <si>
    <t xml:space="preserve">Nachttisch Mitrana   Dunkelgrau</t>
  </si>
  <si>
    <t xml:space="preserve">OUT001233790240B</t>
  </si>
  <si>
    <t xml:space="preserve">Unterschrank Oliver   Weiß / Graphit</t>
  </si>
  <si>
    <t xml:space="preserve">M-ZE-KL0024</t>
  </si>
  <si>
    <t xml:space="preserve">OUT001231940242B</t>
  </si>
  <si>
    <t xml:space="preserve">Schlüsselboard Kiris   Glas/Edelstahl</t>
  </si>
  <si>
    <t xml:space="preserve">M-WK-0816-0001</t>
  </si>
  <si>
    <t xml:space="preserve">OUT001233790246B</t>
  </si>
  <si>
    <t xml:space="preserve">WC Garnitur Rivalta   Stahl   Weiß</t>
  </si>
  <si>
    <t xml:space="preserve">OUT001233790247B-DV</t>
  </si>
  <si>
    <t xml:space="preserve">M-S9-000618</t>
  </si>
  <si>
    <t xml:space="preserve">OUT001231940258B-DV</t>
  </si>
  <si>
    <t xml:space="preserve">Spiegelschrank Milan (inkl. Beleuchtung)   Wotaneiche Dekor   60 </t>
  </si>
  <si>
    <t xml:space="preserve">OUT001233790276B-DV</t>
  </si>
  <si>
    <t xml:space="preserve">Regal Jakob II   Bambus teilmassiv   Matt Weiß / Bambus</t>
  </si>
  <si>
    <t xml:space="preserve">OUT001231940292B-DV</t>
  </si>
  <si>
    <t xml:space="preserve">Handtuchleiter Bahari   Bambus massiv</t>
  </si>
  <si>
    <t xml:space="preserve">OUT001233790295B</t>
  </si>
  <si>
    <t xml:space="preserve">Duo Rollo Klemmfix   Webstoff   Natur   65 x 150 cm</t>
  </si>
  <si>
    <t xml:space="preserve">M-DE-000394</t>
  </si>
  <si>
    <t xml:space="preserve">OUT001231940300B-DV</t>
  </si>
  <si>
    <t xml:space="preserve">Wickeltisch Jungle   Samtweiß</t>
  </si>
  <si>
    <t xml:space="preserve">OUT001233790311B</t>
  </si>
  <si>
    <t xml:space="preserve">M-MU-000976</t>
  </si>
  <si>
    <t xml:space="preserve">OUT001233790339B</t>
  </si>
  <si>
    <t xml:space="preserve">Barstuhl Jeremiah   Schwarz   Eckiger Fuß</t>
  </si>
  <si>
    <t xml:space="preserve">M-S9-000600</t>
  </si>
  <si>
    <t xml:space="preserve">OUT001233790341B-DV</t>
  </si>
  <si>
    <t xml:space="preserve">Hängeregal Lumo   Weiß / Basalt</t>
  </si>
  <si>
    <t xml:space="preserve">S-BI-00015</t>
  </si>
  <si>
    <t xml:space="preserve">OUT001233790343B</t>
  </si>
  <si>
    <t xml:space="preserve">Wandgarderobe Forunas II   Wildeiche massiv</t>
  </si>
  <si>
    <t xml:space="preserve">OUT001233790346B-DV</t>
  </si>
  <si>
    <t xml:space="preserve">Spiegelschrank Gela   Weiß</t>
  </si>
  <si>
    <t xml:space="preserve">S-BI-00014</t>
  </si>
  <si>
    <t xml:space="preserve">OUT001233790347B</t>
  </si>
  <si>
    <t xml:space="preserve">Wandgarderobe Forunas I   Zerreiche / Wildeiche massiv</t>
  </si>
  <si>
    <t xml:space="preserve">M-FD-00032</t>
  </si>
  <si>
    <t xml:space="preserve">OUT001233790349B-DV</t>
  </si>
  <si>
    <t xml:space="preserve">Waschbeckenunterschrank Depok   Weiß</t>
  </si>
  <si>
    <t xml:space="preserve">M-TS-AST-SMO-SHW</t>
  </si>
  <si>
    <t xml:space="preserve">OUT001233790358B</t>
  </si>
  <si>
    <t xml:space="preserve">Drehstuhl Smoove   Webstoff   Schwarz</t>
  </si>
  <si>
    <t xml:space="preserve">M-MZ-WTX-0084</t>
  </si>
  <si>
    <t xml:space="preserve">OUT001233790363B</t>
  </si>
  <si>
    <t xml:space="preserve">Sitzsack Easy L   Microfaser   Schwarz</t>
  </si>
  <si>
    <t xml:space="preserve">M-S9-000081</t>
  </si>
  <si>
    <t xml:space="preserve">OUT001233790419B-DV</t>
  </si>
  <si>
    <t xml:space="preserve">Highboard Welnezz   Viertürig   Silberfichte Dekor Dekor</t>
  </si>
  <si>
    <t xml:space="preserve">OUT001231940421B-DV</t>
  </si>
  <si>
    <t xml:space="preserve">Nachttisch Mitrana II   Natureiche</t>
  </si>
  <si>
    <t xml:space="preserve">M-02120-000047</t>
  </si>
  <si>
    <t xml:space="preserve">OUT001233790426B-DV</t>
  </si>
  <si>
    <t xml:space="preserve">Schuhschrank MiPuro   Weiß   Schmale Tür rechts</t>
  </si>
  <si>
    <t xml:space="preserve">M-1034-10-1081-10030</t>
  </si>
  <si>
    <t xml:space="preserve">OUT001233790444B-DV</t>
  </si>
  <si>
    <t xml:space="preserve">Bettkasten AresWood   Eiche massiv   geölt</t>
  </si>
  <si>
    <t xml:space="preserve">OUT001233790450B</t>
  </si>
  <si>
    <t xml:space="preserve">Barstuhl Topid (2er Set)   Microfaser / Stahl   Vintage Grau / Gr</t>
  </si>
  <si>
    <t xml:space="preserve">M-ACC-000017</t>
  </si>
  <si>
    <t xml:space="preserve">OUT001233790451B</t>
  </si>
  <si>
    <t xml:space="preserve">Esszimmerstuhl Bristol I (2er Set)   Schwarz</t>
  </si>
  <si>
    <t xml:space="preserve">M-MF-B00173</t>
  </si>
  <si>
    <t xml:space="preserve">OUT001233790452B</t>
  </si>
  <si>
    <t xml:space="preserve">Garderobe Lund III   Weiß</t>
  </si>
  <si>
    <t xml:space="preserve">M-02120-000046</t>
  </si>
  <si>
    <t xml:space="preserve">OUT001231940461B-DV</t>
  </si>
  <si>
    <t xml:space="preserve">Schuhschrank MiPuro   Weiß   Schmale Tür links</t>
  </si>
  <si>
    <t xml:space="preserve">M-ACC-000015</t>
  </si>
  <si>
    <t xml:space="preserve">OUT001233790467B</t>
  </si>
  <si>
    <t xml:space="preserve">Esszimmerstuhl Borelas (2er Set)   Weiß</t>
  </si>
  <si>
    <t xml:space="preserve">M-PG-25335</t>
  </si>
  <si>
    <t xml:space="preserve">OUT001231940468B</t>
  </si>
  <si>
    <t xml:space="preserve">Spielbett Ekki (mit Turm)   Kiefer massiv/Textil   Weiß/Mehrfarbi</t>
  </si>
  <si>
    <t xml:space="preserve">P-VC-66085</t>
  </si>
  <si>
    <t xml:space="preserve">OUT001233790470B</t>
  </si>
  <si>
    <t xml:space="preserve">Wandregal Sirola Maxi (3er Set)   Weiß</t>
  </si>
  <si>
    <t xml:space="preserve">OUT001233790476B</t>
  </si>
  <si>
    <t xml:space="preserve">Schuhkipper Longfaye I</t>
  </si>
  <si>
    <t xml:space="preserve">OUT001233790479B-DV</t>
  </si>
  <si>
    <t xml:space="preserve">Nachttisch Mitrana   Eiche</t>
  </si>
  <si>
    <t xml:space="preserve">M-S9-000696</t>
  </si>
  <si>
    <t xml:space="preserve">OUT001233790482B</t>
  </si>
  <si>
    <t xml:space="preserve">Schuhschrank Adrianna II   Eiche Panama Dekor</t>
  </si>
  <si>
    <t xml:space="preserve">M-S9-000525</t>
  </si>
  <si>
    <t xml:space="preserve">OUT001233790491B</t>
  </si>
  <si>
    <t xml:space="preserve">Garderobenpaneel Aliane III   Eiche Panama Dekor</t>
  </si>
  <si>
    <t xml:space="preserve">M-B7-KL00008</t>
  </si>
  <si>
    <t xml:space="preserve">OUT001231940494B-DV</t>
  </si>
  <si>
    <t xml:space="preserve">Sideboard Larado   Hochglanz Weiß / Weiß</t>
  </si>
  <si>
    <t xml:space="preserve">OUT001231940497B-DV</t>
  </si>
  <si>
    <t xml:space="preserve">Unterschrank Rüdesheim</t>
  </si>
  <si>
    <t xml:space="preserve">OUT001231940502B</t>
  </si>
  <si>
    <t xml:space="preserve">Rollcontainer Svene   Anthrazit / Eiche Sonoma Dekor</t>
  </si>
  <si>
    <t xml:space="preserve">M-HA-KL00184</t>
  </si>
  <si>
    <t xml:space="preserve">OUT001231600512B</t>
  </si>
  <si>
    <t xml:space="preserve">Polsterhocker Trafalgar   Kunstleder Schwarz</t>
  </si>
  <si>
    <t xml:space="preserve">OUT001231940513B</t>
  </si>
  <si>
    <t xml:space="preserve">Spiegelschrank Niko II   Weiß</t>
  </si>
  <si>
    <t xml:space="preserve">M-1134-10-1030-3023</t>
  </si>
  <si>
    <t xml:space="preserve">OUT001233790515B-DV</t>
  </si>
  <si>
    <t xml:space="preserve">Nachtkommode LayaWOOD   Kernbuche massiv   geölt</t>
  </si>
  <si>
    <t xml:space="preserve">M-1134-10-1081-10030</t>
  </si>
  <si>
    <t xml:space="preserve">OUT001233790516B-DV</t>
  </si>
  <si>
    <t xml:space="preserve">Nachtkommode AresWood   Kernbuche geölt</t>
  </si>
  <si>
    <t xml:space="preserve">M-RA-S01211</t>
  </si>
  <si>
    <t xml:space="preserve">OUT001233790520B</t>
  </si>
  <si>
    <t xml:space="preserve">Einlegeboden Rasant Extra (2er Set)   Texline</t>
  </si>
  <si>
    <t xml:space="preserve">OUT001231940523B</t>
  </si>
  <si>
    <t xml:space="preserve">Schuhkommode Nerola   Weiß / Beton Dekor</t>
  </si>
  <si>
    <t xml:space="preserve">OUT001231940526B</t>
  </si>
  <si>
    <t xml:space="preserve">Garderobenbank Nerola   Weiß / Beton Dekor</t>
  </si>
  <si>
    <t xml:space="preserve">M-GE-000644</t>
  </si>
  <si>
    <t xml:space="preserve">OUT001231940527B</t>
  </si>
  <si>
    <t xml:space="preserve">Wandspiegel Nerola   Weiß</t>
  </si>
  <si>
    <t xml:space="preserve">OUT001231940531B</t>
  </si>
  <si>
    <t xml:space="preserve">Garderobenpaneel Nerola   Weiß / Beton Dekor</t>
  </si>
  <si>
    <t xml:space="preserve">OUT001231600532B</t>
  </si>
  <si>
    <t xml:space="preserve">Lattenrost Easy Star (verstellbar)</t>
  </si>
  <si>
    <t xml:space="preserve">M-GE-KL0274</t>
  </si>
  <si>
    <t xml:space="preserve">OUT001231940535B</t>
  </si>
  <si>
    <t xml:space="preserve">Schuhschrank Colorado II   Weiß</t>
  </si>
  <si>
    <t xml:space="preserve">M-WK-000178</t>
  </si>
  <si>
    <t xml:space="preserve">OUT001233790537B</t>
  </si>
  <si>
    <t xml:space="preserve">Handtuchständer Pieno   Edelstahl rostfrei</t>
  </si>
  <si>
    <t xml:space="preserve">P-VC-66080</t>
  </si>
  <si>
    <t xml:space="preserve">OUT001231940537B</t>
  </si>
  <si>
    <t xml:space="preserve">Wandregal Honsa   Weiß</t>
  </si>
  <si>
    <t xml:space="preserve">M-BR-001596</t>
  </si>
  <si>
    <t xml:space="preserve">OUT001231940544B</t>
  </si>
  <si>
    <t xml:space="preserve">Komfortschaum Matratze Champion II   90 x 200cm   H3 ab 80 kg</t>
  </si>
  <si>
    <t xml:space="preserve">M-TS-000061</t>
  </si>
  <si>
    <t xml:space="preserve">OUT001233790547B</t>
  </si>
  <si>
    <t xml:space="preserve">Fitness Hocker Sitness Bob   Schwarz</t>
  </si>
  <si>
    <t xml:space="preserve">OUT001231940552B-DV</t>
  </si>
  <si>
    <t xml:space="preserve">M-MU-000574</t>
  </si>
  <si>
    <t xml:space="preserve">OUT001231600553B</t>
  </si>
  <si>
    <t xml:space="preserve">Rollcontainer Lumberjack   Kernbuche massiv   geölt</t>
  </si>
  <si>
    <t xml:space="preserve">M-S9-000071</t>
  </si>
  <si>
    <t xml:space="preserve">OUT001233790559B-DV</t>
  </si>
  <si>
    <t xml:space="preserve">Waschbeckenunterschrank Montreal    Mit vier Schubkästen   Weiss </t>
  </si>
  <si>
    <t xml:space="preserve">OUT001231600560B</t>
  </si>
  <si>
    <t xml:space="preserve">Kommode Padua   Weiß / Eiche</t>
  </si>
  <si>
    <t xml:space="preserve">OUT001231940563B</t>
  </si>
  <si>
    <t xml:space="preserve">M-PEL-B00168</t>
  </si>
  <si>
    <t xml:space="preserve">OUT001233790590B-DV</t>
  </si>
  <si>
    <t xml:space="preserve">Unterschrank Noventa II   Weiß / Riviera Eiche Dekor</t>
  </si>
  <si>
    <t xml:space="preserve">M-TT-000624</t>
  </si>
  <si>
    <t xml:space="preserve">OUT001233790598B-DV</t>
  </si>
  <si>
    <t xml:space="preserve">Spiegelschrank Bay   Eiche Riviera Dekor / Beton</t>
  </si>
  <si>
    <t xml:space="preserve">M-RAS-PL0408</t>
  </si>
  <si>
    <t xml:space="preserve">OUT001233790627B-DV</t>
  </si>
  <si>
    <t xml:space="preserve">Nachtkommode SKØP III   Alpinweiß / Hochglanz Weiß   Aluminium</t>
  </si>
  <si>
    <t xml:space="preserve">P-VC-66129</t>
  </si>
  <si>
    <t xml:space="preserve">OUT001243790006B</t>
  </si>
  <si>
    <t xml:space="preserve">Stufenregal Napoli   Eiche Sonoma Dekor</t>
  </si>
  <si>
    <t xml:space="preserve">M-0248-04-080-0004</t>
  </si>
  <si>
    <t xml:space="preserve">OUT001241940011B</t>
  </si>
  <si>
    <t xml:space="preserve">Schuhkipper Glaze III   Hochglanz Weiß</t>
  </si>
  <si>
    <t xml:space="preserve">OUT001243790025B</t>
  </si>
  <si>
    <t xml:space="preserve">Bücherregal KIYDOO II   Weiß</t>
  </si>
  <si>
    <t xml:space="preserve">OUT001241940026B</t>
  </si>
  <si>
    <t xml:space="preserve">Spiegelschranlk Flandu   Weiß</t>
  </si>
  <si>
    <t xml:space="preserve">OUT001241940031B</t>
  </si>
  <si>
    <t xml:space="preserve">M-IAS-000043</t>
  </si>
  <si>
    <t xml:space="preserve">OUT001241940033B-DV</t>
  </si>
  <si>
    <t xml:space="preserve">Sideboard Sunndal   Gummibaum teilmassiv   Weiß / Schwarz</t>
  </si>
  <si>
    <t xml:space="preserve">M-AC-000590</t>
  </si>
  <si>
    <t xml:space="preserve">OUT001241940039B</t>
  </si>
  <si>
    <t xml:space="preserve">Bartisch Ettrick   Hochglanz Weiß</t>
  </si>
  <si>
    <t xml:space="preserve">M-B7-000129</t>
  </si>
  <si>
    <t xml:space="preserve">OUT001243790040B-DV</t>
  </si>
  <si>
    <t xml:space="preserve">Waschbeckenunterschrank Wyntoon   Ulme dunkel Dekor</t>
  </si>
  <si>
    <t xml:space="preserve">M-MA-ATI-0151</t>
  </si>
  <si>
    <t xml:space="preserve">OUT001241940049B</t>
  </si>
  <si>
    <t xml:space="preserve">Computertisch Ene   Weiß</t>
  </si>
  <si>
    <t xml:space="preserve">OUT001241940054B</t>
  </si>
  <si>
    <t xml:space="preserve">Seifenspender Goa Neo   Polyresin   Beige</t>
  </si>
  <si>
    <t xml:space="preserve">OUT001241940074B-DV</t>
  </si>
  <si>
    <t xml:space="preserve">Wickelkommode Odette   Kiefer   Weiß</t>
  </si>
  <si>
    <t xml:space="preserve">OUT001241940085B-DV</t>
  </si>
  <si>
    <t xml:space="preserve">M-S9-B00424</t>
  </si>
  <si>
    <t xml:space="preserve">OUT001241940091B-DV</t>
  </si>
  <si>
    <t xml:space="preserve">Waschbeckenunterschrank Santo   Weiß / Wildeiche Dekor</t>
  </si>
  <si>
    <t xml:space="preserve">OUT001243790097B-DV</t>
  </si>
  <si>
    <t xml:space="preserve">Hochschrank Sina</t>
  </si>
  <si>
    <t xml:space="preserve">M-HL-A00103</t>
  </si>
  <si>
    <t xml:space="preserve">OUT001243790098B-DV</t>
  </si>
  <si>
    <t xml:space="preserve">Hängeschrank Kopenhagen   Hochglanz Weiß / Weiß   50 cm</t>
  </si>
  <si>
    <t xml:space="preserve">OUT001243790099B-DV</t>
  </si>
  <si>
    <t xml:space="preserve">OUT001243790107B-DV</t>
  </si>
  <si>
    <t xml:space="preserve">OUT001241600126B-DV</t>
  </si>
  <si>
    <t xml:space="preserve">OUT001241600131B-DV</t>
  </si>
  <si>
    <t xml:space="preserve">M-RI-S00001</t>
  </si>
  <si>
    <t xml:space="preserve">OUT001241940143B-DV</t>
  </si>
  <si>
    <t xml:space="preserve">Nachtkommode Turner II Kunstleder</t>
  </si>
  <si>
    <t xml:space="preserve">M-PEL-B00117</t>
  </si>
  <si>
    <t xml:space="preserve">OUT001243790151B-DV</t>
  </si>
  <si>
    <t xml:space="preserve">Unterschrank Jasper II   Weiß</t>
  </si>
  <si>
    <t xml:space="preserve">M-PEL-B00123</t>
  </si>
  <si>
    <t xml:space="preserve">OUT001241940163B-DV</t>
  </si>
  <si>
    <t xml:space="preserve">Spiegel Jasper   Weiß</t>
  </si>
  <si>
    <t xml:space="preserve">M-0219-000015</t>
  </si>
  <si>
    <t xml:space="preserve">OUT001241600182B</t>
  </si>
  <si>
    <t xml:space="preserve">Sessel San Luis Kunstleder   Kunstleder Veli Weiß Rot I</t>
  </si>
  <si>
    <t xml:space="preserve">M-S9-KL00091</t>
  </si>
  <si>
    <t xml:space="preserve">OUT001241600196B</t>
  </si>
  <si>
    <t xml:space="preserve">Kommode Aliane I   Weiß</t>
  </si>
  <si>
    <t xml:space="preserve">OUT001241940210B-DV</t>
  </si>
  <si>
    <t xml:space="preserve">OUT001243790219B-DV</t>
  </si>
  <si>
    <t xml:space="preserve">Spiegelschrank Bioul   Inkl. Beleuchtung   Eiche Grandson Dekor</t>
  </si>
  <si>
    <t xml:space="preserve">M-B7-000004</t>
  </si>
  <si>
    <t xml:space="preserve">OUT001241600223B</t>
  </si>
  <si>
    <t xml:space="preserve">Schreibtisch Wilson   Sonoma Eiche Dekor</t>
  </si>
  <si>
    <t xml:space="preserve">M-TT-000853</t>
  </si>
  <si>
    <t xml:space="preserve">OUT001243790230B-DV</t>
  </si>
  <si>
    <t xml:space="preserve">Waschbeckenunterschrank Orlando   Weiß</t>
  </si>
  <si>
    <t xml:space="preserve">OUT001241940233B</t>
  </si>
  <si>
    <t xml:space="preserve">Garderobenschrank Creeton   Weiß</t>
  </si>
  <si>
    <t xml:space="preserve">M-HA-KL00214</t>
  </si>
  <si>
    <t xml:space="preserve">OUT001241600245B</t>
  </si>
  <si>
    <t xml:space="preserve">Regal Ilona I   Weiß/Bambus</t>
  </si>
  <si>
    <t xml:space="preserve">M-0285-04-020-0003</t>
  </si>
  <si>
    <t xml:space="preserve">OUT001241600260B</t>
  </si>
  <si>
    <t xml:space="preserve">Beistelltisch Set Nilla I (2 teilig)   Eiche teilmassiv   Matt We</t>
  </si>
  <si>
    <t xml:space="preserve">M-HA-000004</t>
  </si>
  <si>
    <t xml:space="preserve">OUT001241940264B</t>
  </si>
  <si>
    <t xml:space="preserve">Jonson Herrendiener   Massivholz   Weiß lackiert</t>
  </si>
  <si>
    <t xml:space="preserve">M-HL-B00529</t>
  </si>
  <si>
    <t xml:space="preserve">OUT001241940267B-DV</t>
  </si>
  <si>
    <t xml:space="preserve">Waschbeckenunterschrank Malmö   Weiß / Buche</t>
  </si>
  <si>
    <t xml:space="preserve">OUT001241940273B</t>
  </si>
  <si>
    <t xml:space="preserve">Wandboard Lindholm   Eiche teilmassiv   Matt Grau</t>
  </si>
  <si>
    <t xml:space="preserve">M-JU-0715-0085</t>
  </si>
  <si>
    <t xml:space="preserve">OUT001241600273B</t>
  </si>
  <si>
    <t xml:space="preserve">Esszimmerstuhl Bivio (2er Set)   Gummibaum massiv</t>
  </si>
  <si>
    <t xml:space="preserve">OUT001241600275B</t>
  </si>
  <si>
    <t xml:space="preserve">OUT001243790308B</t>
  </si>
  <si>
    <t xml:space="preserve">Garderobenpaneel Nyora   Hochglanz Weiß</t>
  </si>
  <si>
    <t xml:space="preserve">OUT001241940408B</t>
  </si>
  <si>
    <t xml:space="preserve">Spiegelschrank Lena   Inklusive Beleuchtung   Weiß</t>
  </si>
  <si>
    <t xml:space="preserve">M-BR-001599</t>
  </si>
  <si>
    <t xml:space="preserve">OUT001241940413B</t>
  </si>
  <si>
    <t xml:space="preserve">Komfortschaum Matratze Champion II   140 x 200cm   H3 ab 80 kg</t>
  </si>
  <si>
    <t xml:space="preserve">M-BR-100057</t>
  </si>
  <si>
    <t xml:space="preserve">OUT001241940419B</t>
  </si>
  <si>
    <t xml:space="preserve">Kaltschaummatratze Bretex 12   80 x 200cm   H2 bis 80 kg</t>
  </si>
  <si>
    <t xml:space="preserve">OUT001241940421B</t>
  </si>
  <si>
    <t xml:space="preserve">M-MU-001041</t>
  </si>
  <si>
    <t xml:space="preserve">OUT001241940424B</t>
  </si>
  <si>
    <t xml:space="preserve">Barstuhl Cambell   Braun</t>
  </si>
  <si>
    <t xml:space="preserve">M-AC-000647</t>
  </si>
  <si>
    <t xml:space="preserve">OUT001241940428B</t>
  </si>
  <si>
    <t xml:space="preserve">Esszimmerstuhl Jalenas (2er Set)   Gummibaum massiv   Weiß</t>
  </si>
  <si>
    <t xml:space="preserve">M-PEL-B00171</t>
  </si>
  <si>
    <t xml:space="preserve">OUT001241600433B-DV</t>
  </si>
  <si>
    <t xml:space="preserve">Waschbeckenunterschrank Noventa   Weiß / Riviera Eiche Dekor</t>
  </si>
  <si>
    <t xml:space="preserve">OUT001241600435B-DV</t>
  </si>
  <si>
    <t xml:space="preserve">M-B7-000096</t>
  </si>
  <si>
    <t xml:space="preserve">OUT001241940440B-DV</t>
  </si>
  <si>
    <t xml:space="preserve">Hochschrank Larado II   Hochglanz Weiß / Weiß</t>
  </si>
  <si>
    <t xml:space="preserve">OUT001243790532B-DV</t>
  </si>
  <si>
    <t xml:space="preserve">Medizinschrank multiBox   Rot</t>
  </si>
  <si>
    <t xml:space="preserve">M-HL-B00085</t>
  </si>
  <si>
    <t xml:space="preserve">OUT001241940554B-DV</t>
  </si>
  <si>
    <t xml:space="preserve">Waschbeckenunterschrank a qua   Hochglanz Schwarz / Weiß</t>
  </si>
  <si>
    <t xml:space="preserve">M-PEL-B00139</t>
  </si>
  <si>
    <t xml:space="preserve">OUT001243790569B-DV</t>
  </si>
  <si>
    <t xml:space="preserve">Midischrank Mainz   Anthrazit   60 cm</t>
  </si>
  <si>
    <t xml:space="preserve">M-RAS-PL0328</t>
  </si>
  <si>
    <t xml:space="preserve">OUT001243790592B-DV</t>
  </si>
  <si>
    <t xml:space="preserve">Kommode SKØP II   Graphit   Graphit</t>
  </si>
  <si>
    <t xml:space="preserve">OUT001241940598B</t>
  </si>
  <si>
    <t xml:space="preserve">Raffrollo Dandelion   Webstoff   Beige   60 x 140 cm</t>
  </si>
  <si>
    <t xml:space="preserve">M-PEL-B00131</t>
  </si>
  <si>
    <t xml:space="preserve">OUT001241940605B</t>
  </si>
  <si>
    <t xml:space="preserve">Spiegel Offenbach   Eiche Sanremo Dekor</t>
  </si>
  <si>
    <t xml:space="preserve">M-0203-04-030-00108</t>
  </si>
  <si>
    <t xml:space="preserve">OUT001241940607B</t>
  </si>
  <si>
    <t xml:space="preserve">Beistelltisch Snake   Hochglanz Rot</t>
  </si>
  <si>
    <t xml:space="preserve">M-PEL-B00156</t>
  </si>
  <si>
    <t xml:space="preserve">OUT001241600619B-DV</t>
  </si>
  <si>
    <t xml:space="preserve">Hängeschrank Wiesbaden   Weiß   30 cm</t>
  </si>
  <si>
    <t xml:space="preserve">M-HMW-KL0019</t>
  </si>
  <si>
    <t xml:space="preserve">DIS001273810000B-DV</t>
  </si>
  <si>
    <t xml:space="preserve">Sideboard Daytona II   Hochglanz Weiß</t>
  </si>
  <si>
    <t xml:space="preserve">M-1134-02-220-0044</t>
  </si>
  <si>
    <t xml:space="preserve">OUT001271940004B</t>
  </si>
  <si>
    <t xml:space="preserve">Rollrost Burbia II   140 x 200cm</t>
  </si>
  <si>
    <t xml:space="preserve">M-FI-TORO00285</t>
  </si>
  <si>
    <t xml:space="preserve">DIS001273810001B-DV</t>
  </si>
  <si>
    <t xml:space="preserve">Regal Emporior V   Hochglanz Weiß</t>
  </si>
  <si>
    <t xml:space="preserve">M-WI-000893</t>
  </si>
  <si>
    <t xml:space="preserve">DIS001273810002B-DV</t>
  </si>
  <si>
    <t xml:space="preserve">Drehtürenschrank Nuevo   180 cm (4 türig)</t>
  </si>
  <si>
    <t xml:space="preserve">M-WO-000240</t>
  </si>
  <si>
    <t xml:space="preserve">OUT001271940009B</t>
  </si>
  <si>
    <t xml:space="preserve">Garderobenleiste Yoga   Sheesham massiv</t>
  </si>
  <si>
    <t xml:space="preserve">M-B7-B00026</t>
  </si>
  <si>
    <t xml:space="preserve">OUT001271940020B-DV</t>
  </si>
  <si>
    <t xml:space="preserve">Wandspiegel Sulivan   San Remo Braun / Hochglanz Weiß</t>
  </si>
  <si>
    <t xml:space="preserve">OUT001271940023B-DV</t>
  </si>
  <si>
    <t xml:space="preserve">Kopfteil Scala II</t>
  </si>
  <si>
    <t xml:space="preserve">M-R2-0118-013</t>
  </si>
  <si>
    <t xml:space="preserve">OUT001271940041B-DV</t>
  </si>
  <si>
    <t xml:space="preserve">Kinderbettset Indibär (4 teilig)   Baumwollstoff   Taupe / Weiß</t>
  </si>
  <si>
    <t xml:space="preserve">M-BCM-000305</t>
  </si>
  <si>
    <t xml:space="preserve">DIS001273810006B</t>
  </si>
  <si>
    <t xml:space="preserve">Lattenrost Premium 42 Fix   90 x 200cm</t>
  </si>
  <si>
    <t xml:space="preserve">DIS001273810007B</t>
  </si>
  <si>
    <t xml:space="preserve">DIS001273810008B</t>
  </si>
  <si>
    <t xml:space="preserve">Massivholzbett Woodson   160 x 200cm</t>
  </si>
  <si>
    <t xml:space="preserve">DIS001273810013B</t>
  </si>
  <si>
    <t xml:space="preserve">Armlehnenstuhl reSTOL I (2er Set)   Buche massiv   Stoff Falo: An</t>
  </si>
  <si>
    <t xml:space="preserve">OUT001273790068B</t>
  </si>
  <si>
    <t xml:space="preserve">Textilschuhkommode Breeze   Kunstfaser / Metall   Petrol / Schwar</t>
  </si>
  <si>
    <t xml:space="preserve">M-MU-KL0001</t>
  </si>
  <si>
    <t xml:space="preserve">OUT001273790073B</t>
  </si>
  <si>
    <t xml:space="preserve">Jeffrey TV Lowboard I   Weiß / Schwarz</t>
  </si>
  <si>
    <t xml:space="preserve">DIS001273810015B</t>
  </si>
  <si>
    <t xml:space="preserve">Schrankbett Lindholm   Bonellfederkernmatratze   140 x 200cm</t>
  </si>
  <si>
    <t xml:space="preserve">M-FD-00028</t>
  </si>
  <si>
    <t xml:space="preserve">OUT001271940075B-DV</t>
  </si>
  <si>
    <t xml:space="preserve">Hochschrank Manado   Beton Dekor / Weiß</t>
  </si>
  <si>
    <t xml:space="preserve">OUT001271940077B-DV</t>
  </si>
  <si>
    <t xml:space="preserve">Schieberegal Moncton   Kernbuche Dekor</t>
  </si>
  <si>
    <t xml:space="preserve">OUT001273790078B</t>
  </si>
  <si>
    <t xml:space="preserve">Klapptisch Wemmel I   Gummibaum teilmassiv   Rot / Schwarz</t>
  </si>
  <si>
    <t xml:space="preserve">M-B7-000008</t>
  </si>
  <si>
    <t xml:space="preserve">DIS001273810019B</t>
  </si>
  <si>
    <t xml:space="preserve">Schreibtisch Verano   Eiche Sonoma Dekor/Weiß</t>
  </si>
  <si>
    <t xml:space="preserve">DIS001273810022B</t>
  </si>
  <si>
    <t xml:space="preserve">M-DE-S00002</t>
  </si>
  <si>
    <t xml:space="preserve">DIS001273810024B-DV</t>
  </si>
  <si>
    <t xml:space="preserve">Schwebetürenschrank Bayonne   Perlweiß</t>
  </si>
  <si>
    <t xml:space="preserve">M-0248-01-070-0001</t>
  </si>
  <si>
    <t xml:space="preserve">DIS001273810025B-DV</t>
  </si>
  <si>
    <t xml:space="preserve">Vitrinenschrank Lindholm   Eiche teilmassiv   Matt Weiß / Eiche</t>
  </si>
  <si>
    <t xml:space="preserve">DIS001273810026B-DV</t>
  </si>
  <si>
    <t xml:space="preserve">Schwebetürenschrank Stockholm</t>
  </si>
  <si>
    <t xml:space="preserve">S-TE-000006</t>
  </si>
  <si>
    <t xml:space="preserve">OUT001271940124B-DV</t>
  </si>
  <si>
    <t xml:space="preserve">Palettenbett Smood   Kiefer massiv   140 x 200cm</t>
  </si>
  <si>
    <t xml:space="preserve">DIS001273810027B-DV</t>
  </si>
  <si>
    <t xml:space="preserve">Drehtürenschrank SKØP IX   Alpinweiß/ Kristallspiegel   236 cm   </t>
  </si>
  <si>
    <t xml:space="preserve">M-FI-000272</t>
  </si>
  <si>
    <t xml:space="preserve">DIS001273810028B</t>
  </si>
  <si>
    <t xml:space="preserve">Vitrinenschrank Exhibit (inkl. Beleuchtung)   8 Fächer   LED Bele</t>
  </si>
  <si>
    <t xml:space="preserve">OUT001273790126B-DV</t>
  </si>
  <si>
    <t xml:space="preserve">Spiegel Pescara   Eiche Navarra Dekor</t>
  </si>
  <si>
    <t xml:space="preserve">M-RA-00733</t>
  </si>
  <si>
    <t xml:space="preserve">DIS001273810029B-DV</t>
  </si>
  <si>
    <t xml:space="preserve">Drehtürenschrank Homburg II   Graumetallic   181 cm (4 türig)   M</t>
  </si>
  <si>
    <t xml:space="preserve">M-RA-S00998</t>
  </si>
  <si>
    <t xml:space="preserve">OUT001273790130B-DV</t>
  </si>
  <si>
    <t xml:space="preserve">Nachttisch Celle I   Alpinweiß / Hochglanz Weiß</t>
  </si>
  <si>
    <t xml:space="preserve">M-BR-100060</t>
  </si>
  <si>
    <t xml:space="preserve">OUT001271600131B</t>
  </si>
  <si>
    <t xml:space="preserve">Kaltschaummatratze Bretex 12   120 x 200cm   H2 bis 80 kg</t>
  </si>
  <si>
    <t xml:space="preserve">M-BCM-000211</t>
  </si>
  <si>
    <t xml:space="preserve">OUT001273790132B-DV</t>
  </si>
  <si>
    <t xml:space="preserve">Rollrost Basic 28   Buche   140 x 200cm</t>
  </si>
  <si>
    <t xml:space="preserve">OUT001273790133B</t>
  </si>
  <si>
    <t xml:space="preserve">Raffrollo Rhonda   Webstoff   Grau</t>
  </si>
  <si>
    <t xml:space="preserve">OUT001273790134B</t>
  </si>
  <si>
    <t xml:space="preserve">Raffrollo Tuck   Webstoff   Weiß   80 x 140 cm</t>
  </si>
  <si>
    <t xml:space="preserve">M-RA-001219</t>
  </si>
  <si>
    <t xml:space="preserve">DIS001273810030B-DV</t>
  </si>
  <si>
    <t xml:space="preserve">Schwebetürenschrank Subito   1 Spiegeltür   Alpinweiß   181 cm (2</t>
  </si>
  <si>
    <t xml:space="preserve">M-RA-00659</t>
  </si>
  <si>
    <t xml:space="preserve">DIS001273810031B-DV</t>
  </si>
  <si>
    <t xml:space="preserve">Drehtürenschrank Passau   271 cm (6 türig)</t>
  </si>
  <si>
    <t xml:space="preserve">M-MA-000633</t>
  </si>
  <si>
    <t xml:space="preserve">OUT001273790141B</t>
  </si>
  <si>
    <t xml:space="preserve">Maja_Büro_09.01.2018</t>
  </si>
  <si>
    <t xml:space="preserve">M-GE-KL0327</t>
  </si>
  <si>
    <t xml:space="preserve">DIS001273810032B</t>
  </si>
  <si>
    <t xml:space="preserve">Schuhschrank Neston   Supermatt Weiß/Eiche Sanremo Dekor</t>
  </si>
  <si>
    <t xml:space="preserve">DIS001273810033B</t>
  </si>
  <si>
    <t xml:space="preserve">Schuhkommode Cetano   Hochglanz Weiß / Eiche Navarro Dekor</t>
  </si>
  <si>
    <t xml:space="preserve">M-PEL-B00147</t>
  </si>
  <si>
    <t xml:space="preserve">OUT001273790148B-DV</t>
  </si>
  <si>
    <t xml:space="preserve">Unterschrank Mainz I   Anthrazit   50 cm</t>
  </si>
  <si>
    <t xml:space="preserve">M-S9-KL00076</t>
  </si>
  <si>
    <t xml:space="preserve">OUT001273790150B</t>
  </si>
  <si>
    <t xml:space="preserve">Garderobenpaneel Aliane II   Eiche Panama Dekor   Eiche Panama De</t>
  </si>
  <si>
    <t xml:space="preserve">M-B7-W0047</t>
  </si>
  <si>
    <t xml:space="preserve">DIS001273810034B-DV</t>
  </si>
  <si>
    <t xml:space="preserve">Sideboard Tadeus   Hochglanz Grau/Grau</t>
  </si>
  <si>
    <t xml:space="preserve">OUT001273790159B-DV</t>
  </si>
  <si>
    <t xml:space="preserve">Regal Novolino I   Matt Weiß / Eiche Navarra Dekor</t>
  </si>
  <si>
    <t xml:space="preserve">OUT001273790161B-DV</t>
  </si>
  <si>
    <t xml:space="preserve">Regal Novolino II   Matt Weiß / Eiche Navarra Dekor</t>
  </si>
  <si>
    <t xml:space="preserve">M-HA-SAC-0019</t>
  </si>
  <si>
    <t xml:space="preserve">OUT001271940173B</t>
  </si>
  <si>
    <t xml:space="preserve">Herrendiener Mali </t>
  </si>
  <si>
    <t xml:space="preserve">M-SUG-00002</t>
  </si>
  <si>
    <t xml:space="preserve">OUT001271600178B</t>
  </si>
  <si>
    <t xml:space="preserve">7 Zonen Gel Komfortschaummatratze Guna I   90 x 200cm</t>
  </si>
  <si>
    <t xml:space="preserve">M-WO-000122</t>
  </si>
  <si>
    <t xml:space="preserve">OUT001271600180B</t>
  </si>
  <si>
    <t xml:space="preserve">Garderobenpaneel Goa   Akazie/Mango teilmassiv   Mehrfarbig</t>
  </si>
  <si>
    <t xml:space="preserve">M-BCM-000303</t>
  </si>
  <si>
    <t xml:space="preserve">DIS001273810037B-DV</t>
  </si>
  <si>
    <t xml:space="preserve">Lattenrost Super Fix   90 x 200cm</t>
  </si>
  <si>
    <t xml:space="preserve">OUT001273790191B</t>
  </si>
  <si>
    <t xml:space="preserve">TV Lowboard Gyland II   Matt Weiß / Eiche Riviera Dekor</t>
  </si>
  <si>
    <t xml:space="preserve">M-S9-B00427</t>
  </si>
  <si>
    <t xml:space="preserve">OUT001273790196B-DV</t>
  </si>
  <si>
    <t xml:space="preserve">Hochschrank Romana I   Hochglanz Weiß</t>
  </si>
  <si>
    <t xml:space="preserve">M-RA-SSK-321-042</t>
  </si>
  <si>
    <t xml:space="preserve">DIS001273810042B-DV</t>
  </si>
  <si>
    <t xml:space="preserve">45er Fachboden Rauch Pack's (5er Set)   für Schranktiefe 57 62 cm</t>
  </si>
  <si>
    <t xml:space="preserve">DIS001273810043B-DV</t>
  </si>
  <si>
    <t xml:space="preserve">DIS001273810044B-DV</t>
  </si>
  <si>
    <t xml:space="preserve">DIS001273810045B-DV</t>
  </si>
  <si>
    <t xml:space="preserve">M-RA-SSK-321-048</t>
  </si>
  <si>
    <t xml:space="preserve">DIS001273810046B</t>
  </si>
  <si>
    <t xml:space="preserve">90er Wäscheeinteilung Rauch Pack's   für Schranktiefen 57 62 cm</t>
  </si>
  <si>
    <t xml:space="preserve">M-S9-000330</t>
  </si>
  <si>
    <t xml:space="preserve">OUT001271940201B-DV</t>
  </si>
  <si>
    <t xml:space="preserve">Regal Smilla I   Panama Eiche Dekor</t>
  </si>
  <si>
    <t xml:space="preserve">M-RA-SSK-321-047</t>
  </si>
  <si>
    <t xml:space="preserve">DIS001273810047B-DV</t>
  </si>
  <si>
    <t xml:space="preserve">90er Fachboden Rauch Pack's (5er Set)   für Schranktiefen 57 62 c</t>
  </si>
  <si>
    <t xml:space="preserve">OUT001271940203B-DV</t>
  </si>
  <si>
    <t xml:space="preserve">M-MU-000254</t>
  </si>
  <si>
    <t xml:space="preserve">DIS001273810048B</t>
  </si>
  <si>
    <t xml:space="preserve">Schreibtisch Paddington   Hochglanz Weiß lackiert   mit 1 Contain</t>
  </si>
  <si>
    <t xml:space="preserve">OUT001271600209B-DV</t>
  </si>
  <si>
    <t xml:space="preserve">Spiegelschrank Grado   Weiß</t>
  </si>
  <si>
    <t xml:space="preserve">M-RA-SSK-321-002</t>
  </si>
  <si>
    <t xml:space="preserve">DIS001273810050B-DV</t>
  </si>
  <si>
    <t xml:space="preserve">45er Schubkasteneinsatz Rauch Pack's (3 Schubkästen)   für Schran</t>
  </si>
  <si>
    <t xml:space="preserve">DIS001273810051B-DV</t>
  </si>
  <si>
    <t xml:space="preserve">M-NM-STI-0050</t>
  </si>
  <si>
    <t xml:space="preserve">DIS001273810052B-DV</t>
  </si>
  <si>
    <t xml:space="preserve">Nachttisch Lota   Akazie massiv</t>
  </si>
  <si>
    <t xml:space="preserve">OUT001271600211B</t>
  </si>
  <si>
    <t xml:space="preserve">Matratzenauflage Futura Molton   Baumwolle   Weiß   140 x 200 cm</t>
  </si>
  <si>
    <t xml:space="preserve">DIS001273810053B-DV</t>
  </si>
  <si>
    <t xml:space="preserve">M-B7-000149</t>
  </si>
  <si>
    <t xml:space="preserve">OUT001271600219B</t>
  </si>
  <si>
    <t xml:space="preserve">Kommode Norberg IV   Lärche Sibiu Dekor / Grau</t>
  </si>
  <si>
    <t xml:space="preserve">M-S9-000114</t>
  </si>
  <si>
    <t xml:space="preserve">OUT001271940243B-DV</t>
  </si>
  <si>
    <t xml:space="preserve">Hochschrank Moncton   Eintürig   Eiche antik</t>
  </si>
  <si>
    <t xml:space="preserve">M-MA-000134</t>
  </si>
  <si>
    <t xml:space="preserve">OUT001273790245B</t>
  </si>
  <si>
    <t xml:space="preserve">Aktenschrank Merit I   Hochglanz Grau/Weiß</t>
  </si>
  <si>
    <t xml:space="preserve">OUT001271600249B-DV</t>
  </si>
  <si>
    <t xml:space="preserve">M-FD-000083</t>
  </si>
  <si>
    <t xml:space="preserve">OUT001273790251B</t>
  </si>
  <si>
    <t xml:space="preserve">Wohnwand Grinda (4 teilig)   Schwarz/Weiß</t>
  </si>
  <si>
    <t xml:space="preserve">M-ACC-000016</t>
  </si>
  <si>
    <t xml:space="preserve">OUT001271600252B</t>
  </si>
  <si>
    <t xml:space="preserve">Esszimmerstuhl Bristol I (2er Set)   Weiß</t>
  </si>
  <si>
    <t xml:space="preserve">OUT001271600255B</t>
  </si>
  <si>
    <t xml:space="preserve">OUT001273790257B</t>
  </si>
  <si>
    <t xml:space="preserve">OUT001271600258B-DV</t>
  </si>
  <si>
    <t xml:space="preserve">Waschtisch Matteo   Eiche Navarra Dekor</t>
  </si>
  <si>
    <t xml:space="preserve">OUT001271600260B</t>
  </si>
  <si>
    <t xml:space="preserve">M-0284-02-240-0046</t>
  </si>
  <si>
    <t xml:space="preserve">OUT001271600271B</t>
  </si>
  <si>
    <t xml:space="preserve">Polsterstuhl Nello (2er Set)   Microfaser Antikbraun</t>
  </si>
  <si>
    <t xml:space="preserve">M-GE-000701</t>
  </si>
  <si>
    <t xml:space="preserve">OUT001271600273B</t>
  </si>
  <si>
    <t xml:space="preserve">Spiegel Famolus I   Anthrazit   110 cm</t>
  </si>
  <si>
    <t xml:space="preserve">M-HL-B00339</t>
  </si>
  <si>
    <t xml:space="preserve">OUT001271940275B-DV</t>
  </si>
  <si>
    <t xml:space="preserve">Spiegelschrank Turda I   Eiche Vintage Dekor</t>
  </si>
  <si>
    <t xml:space="preserve">M-S9-000129</t>
  </si>
  <si>
    <t xml:space="preserve">OUT001273790276B-DV</t>
  </si>
  <si>
    <t xml:space="preserve">Waschbeckenunterschrank Moncton   Mit zwei Schubladen   Eiche ant</t>
  </si>
  <si>
    <t xml:space="preserve">OUT001271940276B-DV</t>
  </si>
  <si>
    <t xml:space="preserve">OUT001271600299B-DV</t>
  </si>
  <si>
    <t xml:space="preserve">Spiegelschrank Lea II   Weiß</t>
  </si>
  <si>
    <t xml:space="preserve">OUT001273790300B-DV</t>
  </si>
  <si>
    <t xml:space="preserve">DIS001273810068B-DV</t>
  </si>
  <si>
    <t xml:space="preserve">M-OK-0717-013</t>
  </si>
  <si>
    <t xml:space="preserve">OUT001273790304B</t>
  </si>
  <si>
    <t xml:space="preserve">Bettdecke Fjödur Fiona II  Federn / Daunen   Weiß   155 x 220 cm</t>
  </si>
  <si>
    <t xml:space="preserve">M-RA-PL2613</t>
  </si>
  <si>
    <t xml:space="preserve">DIS001273810069B-DV</t>
  </si>
  <si>
    <t xml:space="preserve">90er Fachbodenbeleuchtung Skøp (2er Set)</t>
  </si>
  <si>
    <t xml:space="preserve">M-WI-ZUB-000007</t>
  </si>
  <si>
    <t xml:space="preserve">OUT001271940308B-DV</t>
  </si>
  <si>
    <t xml:space="preserve">Schubkasteneisatz Glauzig (3 Schübe) 110 cm   Grau</t>
  </si>
  <si>
    <t xml:space="preserve">M-MN-000038</t>
  </si>
  <si>
    <t xml:space="preserve">OUT001273790322B-DV</t>
  </si>
  <si>
    <t xml:space="preserve">Schuhschrank Cabinet   Silber Geflext   5 Klappen   Höhe 174 cm</t>
  </si>
  <si>
    <t xml:space="preserve">M-PK-B00029</t>
  </si>
  <si>
    <t xml:space="preserve">OUT001271600328B-DV</t>
  </si>
  <si>
    <t xml:space="preserve">Spiegel Fontana   Anthrazit</t>
  </si>
  <si>
    <t xml:space="preserve">OUT001273790344B-DV</t>
  </si>
  <si>
    <t xml:space="preserve">M-WK-0917-034</t>
  </si>
  <si>
    <t xml:space="preserve">OUT001271600351B</t>
  </si>
  <si>
    <t xml:space="preserve">Handtuchständer Lava I   Edelstahl / Glas   Edelstahl / Schwarz</t>
  </si>
  <si>
    <t xml:space="preserve">M-0285-04-020-0001</t>
  </si>
  <si>
    <t xml:space="preserve">OUT001271600363B</t>
  </si>
  <si>
    <t xml:space="preserve">Couchtisch Lilja I (2 teilig)   Buche teilmassiv   Matt Weiß</t>
  </si>
  <si>
    <t xml:space="preserve">OUT001271600376B</t>
  </si>
  <si>
    <t xml:space="preserve">Nachtkommode Bohon   Schwarz   3 Schubladen</t>
  </si>
  <si>
    <t xml:space="preserve">M-0513-02-230-100046</t>
  </si>
  <si>
    <t xml:space="preserve">OUT001273790377B-DV</t>
  </si>
  <si>
    <t xml:space="preserve">Ansteckplatten Ohio (2er Set)   Sheesham massiv</t>
  </si>
  <si>
    <t xml:space="preserve">M-PEL-B00155</t>
  </si>
  <si>
    <t xml:space="preserve">OUT001273790378B-DV</t>
  </si>
  <si>
    <t xml:space="preserve">Waschbeckenunterschrank Wiesbaden   Weiß   60 cm</t>
  </si>
  <si>
    <t xml:space="preserve">M-S9-B00225</t>
  </si>
  <si>
    <t xml:space="preserve">OUT001271600412B-DV</t>
  </si>
  <si>
    <t xml:space="preserve">Kommode Verna II   Weiß</t>
  </si>
  <si>
    <t xml:space="preserve">M-SMOOD13</t>
  </si>
  <si>
    <t xml:space="preserve">OUT001271940415B</t>
  </si>
  <si>
    <t xml:space="preserve">Premium Komfortmatratze Smood   160 x 200cm</t>
  </si>
  <si>
    <t xml:space="preserve">M-0202-02-250-024</t>
  </si>
  <si>
    <t xml:space="preserve">OUT001271940423B</t>
  </si>
  <si>
    <t xml:space="preserve">Barhocker Fitzgerald   Kunstleder   Creme / Chrom</t>
  </si>
  <si>
    <t xml:space="preserve">M-D1-000025</t>
  </si>
  <si>
    <t xml:space="preserve">OUT001273790425B</t>
  </si>
  <si>
    <t xml:space="preserve">Gardinenstange 1 läufig 16mm Edelstahloptik Endstück Kappe   120 </t>
  </si>
  <si>
    <t xml:space="preserve">OUT001271940425B</t>
  </si>
  <si>
    <t xml:space="preserve">M-RA-S00671</t>
  </si>
  <si>
    <t xml:space="preserve">OUT001271600426B</t>
  </si>
  <si>
    <t xml:space="preserve">Kleiderstange Crato   Breite: 84 cm</t>
  </si>
  <si>
    <t xml:space="preserve">M-D1-000473</t>
  </si>
  <si>
    <t xml:space="preserve">OUT001273790427B</t>
  </si>
  <si>
    <t xml:space="preserve">Paneelwagen Bremen</t>
  </si>
  <si>
    <t xml:space="preserve">M-HA-FGA-DOS-MET</t>
  </si>
  <si>
    <t xml:space="preserve">OUT001271940429B</t>
  </si>
  <si>
    <t xml:space="preserve">Herrendiener Dos </t>
  </si>
  <si>
    <t xml:space="preserve">M-PEL-B00097</t>
  </si>
  <si>
    <t xml:space="preserve">OUT001271600440B-DV</t>
  </si>
  <si>
    <t xml:space="preserve">Spiegelschrank Fresh Line (inkl. Beleuchtung)   Pinie Ida Hell De</t>
  </si>
  <si>
    <t xml:space="preserve">OUT001271940448B-DV</t>
  </si>
  <si>
    <t xml:space="preserve">Spiegelschrank Padua   Weiß / Eiche</t>
  </si>
  <si>
    <t xml:space="preserve">M-1134-04-020-3028</t>
  </si>
  <si>
    <t xml:space="preserve">OUT001271600448B</t>
  </si>
  <si>
    <t xml:space="preserve">Couchtisch KimWOOD   Kernbuche massiv   Kernbuche Weißöl</t>
  </si>
  <si>
    <t xml:space="preserve">M-0248-02-230-0024</t>
  </si>
  <si>
    <t xml:space="preserve">OUT001273790453B</t>
  </si>
  <si>
    <t xml:space="preserve">Esstisch Acle   Hochglanz Weiß   160 x 90 cm</t>
  </si>
  <si>
    <t xml:space="preserve">M-HMW-KL0028</t>
  </si>
  <si>
    <t xml:space="preserve">OUT001273790459B</t>
  </si>
  <si>
    <t xml:space="preserve">Schuhkommode Daytona I   Hochglanz Weiß</t>
  </si>
  <si>
    <t xml:space="preserve">DIS001273810073B</t>
  </si>
  <si>
    <t xml:space="preserve">Couchtisch Gjora   Gummibaum teilmassiv   Walnuss</t>
  </si>
  <si>
    <t xml:space="preserve">M-IY-000080</t>
  </si>
  <si>
    <t xml:space="preserve">DIS001273810074B</t>
  </si>
  <si>
    <t xml:space="preserve">Garderobenbank Silkeborg   Eiche Dekor</t>
  </si>
  <si>
    <t xml:space="preserve">S-TE-000007</t>
  </si>
  <si>
    <t xml:space="preserve">OUT001273790466B-DV</t>
  </si>
  <si>
    <t xml:space="preserve">Palettenbett Smood   Kiefer massiv   160 x 200cm</t>
  </si>
  <si>
    <t xml:space="preserve">OUT001271600469B-DV</t>
  </si>
  <si>
    <t xml:space="preserve">M-WSH-000206</t>
  </si>
  <si>
    <t xml:space="preserve">OUT001273790472B</t>
  </si>
  <si>
    <t xml:space="preserve">DIS001273810075B-DV</t>
  </si>
  <si>
    <t xml:space="preserve">M-PH-100027</t>
  </si>
  <si>
    <t xml:space="preserve">OUT001273790478B</t>
  </si>
  <si>
    <t xml:space="preserve">Büro Regal Basix III   Weiß</t>
  </si>
  <si>
    <t xml:space="preserve">M-WO-000104</t>
  </si>
  <si>
    <t xml:space="preserve">OUT001271600479B</t>
  </si>
  <si>
    <t xml:space="preserve">Hängeschrank Goa   Mehrfarbig</t>
  </si>
  <si>
    <t xml:space="preserve">OUT001271600481B</t>
  </si>
  <si>
    <t xml:space="preserve">DIS001273810083B</t>
  </si>
  <si>
    <t xml:space="preserve">Esstisch Lemmie   Gummibaum massiv   Beton Dekor / Gummibaum   11</t>
  </si>
  <si>
    <t xml:space="preserve">M-BR-S00080</t>
  </si>
  <si>
    <t xml:space="preserve">OUT001273790490B</t>
  </si>
  <si>
    <t xml:space="preserve">7 Zonen Kaltschaum Matratze Sleep Gel 2   90 x 200cm   H2 bis 80 </t>
  </si>
  <si>
    <t xml:space="preserve">M-RA-PL2616</t>
  </si>
  <si>
    <t xml:space="preserve">OUT001271600492B-DV</t>
  </si>
  <si>
    <t xml:space="preserve">Kleiderstange Skøp   Aluminium   90 cm</t>
  </si>
  <si>
    <t xml:space="preserve">OUT001271600496B</t>
  </si>
  <si>
    <t xml:space="preserve">M-0219-03-380-100035</t>
  </si>
  <si>
    <t xml:space="preserve">OUT001273790500B</t>
  </si>
  <si>
    <t xml:space="preserve">Sessel Cartago Kunstleder   Kunstleder Veli Weiß II</t>
  </si>
  <si>
    <t xml:space="preserve">M-MU-000429</t>
  </si>
  <si>
    <t xml:space="preserve">OUT001271600501B</t>
  </si>
  <si>
    <t xml:space="preserve">Freischwinger Amanda (2er Set)   Kunstleder   Cappuccino</t>
  </si>
  <si>
    <t xml:space="preserve">OUT001273790502B</t>
  </si>
  <si>
    <t xml:space="preserve">M-IY-000763</t>
  </si>
  <si>
    <t xml:space="preserve">DIS001273810086B</t>
  </si>
  <si>
    <t xml:space="preserve">TV Lowboard Aulby I   Matt Weiß / Eiche Dekor</t>
  </si>
  <si>
    <t xml:space="preserve">M-PP-000040</t>
  </si>
  <si>
    <t xml:space="preserve">OUT001273790503B</t>
  </si>
  <si>
    <t xml:space="preserve">Sessel Carmen   Kunstleder Schwarz</t>
  </si>
  <si>
    <t xml:space="preserve">OUT001271600504B-DV</t>
  </si>
  <si>
    <t xml:space="preserve">DIS001273810087B</t>
  </si>
  <si>
    <t xml:space="preserve">OUT001271600505B-DV</t>
  </si>
  <si>
    <t xml:space="preserve">OUT001271600513B-DV</t>
  </si>
  <si>
    <t xml:space="preserve">Spiegel Kooringal   120 cm</t>
  </si>
  <si>
    <t xml:space="preserve">OUT001271600519B</t>
  </si>
  <si>
    <t xml:space="preserve">M-0284-02-240-0008</t>
  </si>
  <si>
    <t xml:space="preserve">OUT001273790521B</t>
  </si>
  <si>
    <t xml:space="preserve">Polsterstuhl Nello (2er Set)   Kunstleder   Creme</t>
  </si>
  <si>
    <t xml:space="preserve">M-BR-001546</t>
  </si>
  <si>
    <t xml:space="preserve">OUT001271600522B</t>
  </si>
  <si>
    <t xml:space="preserve">Kaltschaummatratze Allround   90 x 200cm</t>
  </si>
  <si>
    <t xml:space="preserve">OUT001273790523B-DV</t>
  </si>
  <si>
    <t xml:space="preserve">Nachtkommode KiYDOO I</t>
  </si>
  <si>
    <t xml:space="preserve">OUT001271600524B</t>
  </si>
  <si>
    <t xml:space="preserve">M-TH-00130</t>
  </si>
  <si>
    <t xml:space="preserve">OUT001273790528B</t>
  </si>
  <si>
    <t xml:space="preserve">Couchtisch Detroit   Beton Dekor / Matt Schwarz</t>
  </si>
  <si>
    <t xml:space="preserve">DIS001273810095B-DV</t>
  </si>
  <si>
    <t xml:space="preserve">OUT001273790556B-DV</t>
  </si>
  <si>
    <t xml:space="preserve">M-1134-10-1080-3017</t>
  </si>
  <si>
    <t xml:space="preserve">OUT001271940564B-DV</t>
  </si>
  <si>
    <t xml:space="preserve">Nachtkommode WOOD II   Kernbuche massiv   geölt</t>
  </si>
  <si>
    <t xml:space="preserve">M-IAS-000058</t>
  </si>
  <si>
    <t xml:space="preserve">DIS001273810099B</t>
  </si>
  <si>
    <t xml:space="preserve">Drehtürenschrank Sunndal   Weiß / Eiche Hell</t>
  </si>
  <si>
    <t xml:space="preserve">M-RA-S01121</t>
  </si>
  <si>
    <t xml:space="preserve">DIS001273810101B-DV</t>
  </si>
  <si>
    <t xml:space="preserve">Drehtürenschrank Minosa   Alpinweiß/Hochglanz Weiß</t>
  </si>
  <si>
    <t xml:space="preserve">DIS001273810102B-DV</t>
  </si>
  <si>
    <t xml:space="preserve">Sideboard Fabara   Matt Grau / Ferro Bronze Dekor</t>
  </si>
  <si>
    <t xml:space="preserve">M-IY-000846</t>
  </si>
  <si>
    <t xml:space="preserve">DIS001273810105B-DV</t>
  </si>
  <si>
    <t xml:space="preserve">Hochkommode Tapara   Braun / Grau</t>
  </si>
  <si>
    <t xml:space="preserve">M-RA-001221</t>
  </si>
  <si>
    <t xml:space="preserve">DIS001273810106B-DV</t>
  </si>
  <si>
    <t xml:space="preserve">Schwebetürenschrank Subito   2 Spiegeltüren   Alpinweiß   181 cm </t>
  </si>
  <si>
    <t xml:space="preserve">M-PEL-B00157</t>
  </si>
  <si>
    <t xml:space="preserve">OUT001271600603B-DV</t>
  </si>
  <si>
    <t xml:space="preserve">Hängeschrank Wiesbaden   Weiß   60 cm</t>
  </si>
  <si>
    <t xml:space="preserve">M-SS-10003</t>
  </si>
  <si>
    <t xml:space="preserve">DIS001273810111B-DV</t>
  </si>
  <si>
    <t xml:space="preserve">Kleiderschrank Karlotta (2 türig)   White Washed</t>
  </si>
  <si>
    <t xml:space="preserve">OUT001271940610B</t>
  </si>
  <si>
    <t xml:space="preserve">M-VG-000111</t>
  </si>
  <si>
    <t xml:space="preserve">OUT001271940630B</t>
  </si>
  <si>
    <t xml:space="preserve">Stapelstuhl Pole (2er Set)   Kunststoff/Aluminium   Rot/Chromfarb</t>
  </si>
  <si>
    <t xml:space="preserve">OUT001271940631B</t>
  </si>
  <si>
    <t xml:space="preserve">OUT001271940632B</t>
  </si>
  <si>
    <t xml:space="preserve">Armlehnenstuhl Buggio   Webstoff / Gummibaum massiv   Dunkelgrau</t>
  </si>
  <si>
    <t xml:space="preserve">OUT001281600026B-DV</t>
  </si>
  <si>
    <t xml:space="preserve">M-CAA-000070</t>
  </si>
  <si>
    <t xml:space="preserve">DIS001283810007B-DV</t>
  </si>
  <si>
    <t xml:space="preserve">TV Lowboard Emblaze II (inkl. LED Beleuchtung)   Hochglanz Weiß</t>
  </si>
  <si>
    <t xml:space="preserve">OUT001281600044B-DV</t>
  </si>
  <si>
    <t xml:space="preserve">Waschbeckenunterschrank Luzern   Eiche Wotan Dekor</t>
  </si>
  <si>
    <t xml:space="preserve">OUT001281600061B-DV</t>
  </si>
  <si>
    <t xml:space="preserve">Spiegelschrank Carandiru   Hochglanz Weiß</t>
  </si>
  <si>
    <t xml:space="preserve">M-RA-00698</t>
  </si>
  <si>
    <t xml:space="preserve">DIS001283810016B-DV</t>
  </si>
  <si>
    <t xml:space="preserve">Drehtürenschrank Annett   Alpinweiß / Esche Coimbra   91 cm (2 tü</t>
  </si>
  <si>
    <t xml:space="preserve">M-WO-000321</t>
  </si>
  <si>
    <t xml:space="preserve">DIS001283810019B</t>
  </si>
  <si>
    <t xml:space="preserve">Massivholzbett Arugam Bay</t>
  </si>
  <si>
    <t xml:space="preserve">M-PEL-B00151</t>
  </si>
  <si>
    <t xml:space="preserve">DIS001283810025B-DV</t>
  </si>
  <si>
    <t xml:space="preserve">Spiegelschrank Mainz II (inkl. Beleuchtung)   Anthrazit</t>
  </si>
  <si>
    <t xml:space="preserve">M-HMW-000003</t>
  </si>
  <si>
    <t xml:space="preserve">DIS001283810026B</t>
  </si>
  <si>
    <t xml:space="preserve">Schreibtisch Takoradi   Hochglanz Weiß   mit zwei Schubkästen</t>
  </si>
  <si>
    <t xml:space="preserve">M-MU-000255</t>
  </si>
  <si>
    <t xml:space="preserve">DIS001283810031B</t>
  </si>
  <si>
    <t xml:space="preserve">Schreibtisch Paddington   Hochglanz Weiß</t>
  </si>
  <si>
    <t xml:space="preserve">M-1134-02-230-10045</t>
  </si>
  <si>
    <t xml:space="preserve">DIS001283810032B-DV</t>
  </si>
  <si>
    <t xml:space="preserve">Esstisch RedWOOD (mit Ausziehfunktion)   Kernbuche massiv   geölt</t>
  </si>
  <si>
    <t xml:space="preserve">OUT001281600195B-DV</t>
  </si>
  <si>
    <t xml:space="preserve">OUT001281600224B-DV</t>
  </si>
  <si>
    <t xml:space="preserve">M-MU-KL0372</t>
  </si>
  <si>
    <t xml:space="preserve">DIS001283810051B-DV</t>
  </si>
  <si>
    <t xml:space="preserve">TV Lowboard Namona II (inkl. Beleuchtung)   Matt Weiß / Beton Dek</t>
  </si>
  <si>
    <t xml:space="preserve">M-09134-006499</t>
  </si>
  <si>
    <t xml:space="preserve">DIS001283810054B</t>
  </si>
  <si>
    <t xml:space="preserve">Polsterhocker Hepburn I   Stoff Milan: Hellgrau   Eiche</t>
  </si>
  <si>
    <t xml:space="preserve">M-IY-000832</t>
  </si>
  <si>
    <t xml:space="preserve">OUT001281600261B-DV</t>
  </si>
  <si>
    <t xml:space="preserve">Garderobenschrank Tapara II   Braun / Grau</t>
  </si>
  <si>
    <t xml:space="preserve">M-DE-S00107</t>
  </si>
  <si>
    <t xml:space="preserve">OUT001281600322B-DV</t>
  </si>
  <si>
    <t xml:space="preserve">Nachttisch Ottawa   Weiß</t>
  </si>
  <si>
    <t xml:space="preserve">M-FD-00036</t>
  </si>
  <si>
    <t xml:space="preserve">OUT001281600387B-DV</t>
  </si>
  <si>
    <t xml:space="preserve">Spiegelschrank Cupak (inkl. Beleuchtung)   Weiß</t>
  </si>
  <si>
    <t xml:space="preserve">OUT001281600501B-DV</t>
  </si>
  <si>
    <t xml:space="preserve">M-JO-BSK-LEA-000</t>
  </si>
  <si>
    <t xml:space="preserve">OUT001281600615B-DV</t>
  </si>
  <si>
    <t xml:space="preserve">Spiegelschrank Lymo   Korpus in weiß</t>
  </si>
  <si>
    <t xml:space="preserve">OUT001281600623B-DV</t>
  </si>
  <si>
    <t xml:space="preserve">Waschbeckenunterschrank Pescara   Glas   Weiß / Eiche Navarra Dek</t>
  </si>
  <si>
    <t xml:space="preserve">DIS001293810005B-DV</t>
  </si>
  <si>
    <t xml:space="preserve">M-B7-W0046</t>
  </si>
  <si>
    <t xml:space="preserve">DIS001293810009B-DV</t>
  </si>
  <si>
    <t xml:space="preserve">Wohnwand Tadeus II (4 teilig)   inkl. Beleuchtung   Hochglanz Gra</t>
  </si>
  <si>
    <t xml:space="preserve">M-1134-230-10074</t>
  </si>
  <si>
    <t xml:space="preserve">DIS001293810016B-DV</t>
  </si>
  <si>
    <t xml:space="preserve">Massivholzbett AresWOOD   160 x 200cm   Ohne Kopfteil   Kernbuche</t>
  </si>
  <si>
    <t xml:space="preserve">DIS001293810017B-DV</t>
  </si>
  <si>
    <t xml:space="preserve">Schwebetürenschrank SKØP VII   Graphit / Grauspiegel   222 cm  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[$€-407]_-;\-* #,##0.00\ [$€-407]_-;_-* \-??\ [$€-407]_-;_-@_-"/>
    <numFmt numFmtId="167" formatCode="0.00"/>
    <numFmt numFmtId="168" formatCode="_-* #,##0.00_-;\-* #,##0.00_-;_-* \-??_-;_-@_-"/>
    <numFmt numFmtId="169" formatCode="_-[$€-2]\ * #,##0.00_-;\-[$€-2]\ * #,##0.00_-;_-[$€-2]\ 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"/>
  <sheetViews>
    <sheetView showFormulas="false" showGridLines="true" showRowColHeaders="true" showZeros="true" rightToLeft="false" tabSelected="true" showOutlineSymbols="true" defaultGridColor="true" view="normal" topLeftCell="D44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true" hidden="false" outlineLevel="0" max="3" min="3" style="0" width="64.7"/>
    <col collapsed="false" customWidth="true" hidden="false" outlineLevel="0" max="4" min="4" style="1" width="13.99"/>
    <col collapsed="false" customWidth="true" hidden="false" outlineLevel="0" max="7" min="6" style="0" width="16.7"/>
    <col collapsed="false" customWidth="true" hidden="false" outlineLevel="0" max="8" min="8" style="2" width="10.85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5" t="s">
        <v>7</v>
      </c>
      <c r="J1" s="5" t="s">
        <v>7</v>
      </c>
    </row>
    <row r="2" customFormat="false" ht="15" hidden="false" customHeight="false" outlineLevel="0" collapsed="false">
      <c r="A2" s="0" t="n">
        <v>1000170810</v>
      </c>
      <c r="B2" s="0" t="s">
        <v>8</v>
      </c>
      <c r="C2" s="0" t="s">
        <v>9</v>
      </c>
      <c r="D2" s="1" t="n">
        <v>4053647734278</v>
      </c>
      <c r="E2" s="0" t="n">
        <v>1</v>
      </c>
      <c r="F2" s="6" t="n">
        <v>0</v>
      </c>
      <c r="G2" s="6" t="n">
        <v>0</v>
      </c>
      <c r="H2" s="2" t="n">
        <v>299.99</v>
      </c>
      <c r="J2" s="2" t="n">
        <f aca="false">SUM(H2:H352)</f>
        <v>58820.71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s">
        <v>12</v>
      </c>
      <c r="D3" s="1" t="n">
        <v>4053647606650</v>
      </c>
      <c r="E3" s="0" t="n">
        <v>2</v>
      </c>
      <c r="F3" s="6" t="n">
        <v>0</v>
      </c>
      <c r="G3" s="6" t="n">
        <v>0</v>
      </c>
      <c r="H3" s="2" t="n">
        <v>749.99</v>
      </c>
    </row>
    <row r="4" customFormat="false" ht="15" hidden="false" customHeight="false" outlineLevel="0" collapsed="false">
      <c r="A4" s="0" t="s">
        <v>13</v>
      </c>
      <c r="B4" s="0" t="s">
        <v>14</v>
      </c>
      <c r="C4" s="0" t="s">
        <v>15</v>
      </c>
      <c r="D4" s="1" t="n">
        <v>4053647174883</v>
      </c>
      <c r="E4" s="0" t="n">
        <v>3</v>
      </c>
      <c r="F4" s="6" t="n">
        <v>74</v>
      </c>
      <c r="G4" s="6" t="n">
        <v>0.153402</v>
      </c>
      <c r="H4" s="2" t="n">
        <v>379.99</v>
      </c>
      <c r="J4" s="7"/>
    </row>
    <row r="5" customFormat="false" ht="15" hidden="false" customHeight="false" outlineLevel="0" collapsed="false">
      <c r="A5" s="0" t="s">
        <v>16</v>
      </c>
      <c r="B5" s="0" t="s">
        <v>17</v>
      </c>
      <c r="C5" s="0" t="s">
        <v>18</v>
      </c>
      <c r="D5" s="1" t="n">
        <v>4053647311639</v>
      </c>
      <c r="E5" s="0" t="n">
        <v>2</v>
      </c>
      <c r="F5" s="6" t="n">
        <v>35.8</v>
      </c>
      <c r="G5" s="6" t="n">
        <v>0.10419</v>
      </c>
      <c r="H5" s="2" t="n">
        <v>329.99</v>
      </c>
    </row>
    <row r="6" customFormat="false" ht="15" hidden="false" customHeight="false" outlineLevel="0" collapsed="false">
      <c r="A6" s="0" t="s">
        <v>19</v>
      </c>
      <c r="B6" s="0" t="s">
        <v>20</v>
      </c>
      <c r="C6" s="0" t="s">
        <v>21</v>
      </c>
      <c r="D6" s="1" t="n">
        <v>4053647151969</v>
      </c>
      <c r="E6" s="0" t="n">
        <v>2</v>
      </c>
      <c r="F6" s="6" t="n">
        <v>73.5</v>
      </c>
      <c r="G6" s="6" t="n">
        <v>0.405736</v>
      </c>
      <c r="H6" s="2" t="n">
        <v>379.99</v>
      </c>
    </row>
    <row r="7" customFormat="false" ht="15" hidden="false" customHeight="false" outlineLevel="0" collapsed="false">
      <c r="A7" s="0" t="s">
        <v>22</v>
      </c>
      <c r="B7" s="0" t="s">
        <v>23</v>
      </c>
      <c r="C7" s="0" t="s">
        <v>24</v>
      </c>
      <c r="D7" s="1" t="n">
        <v>4027207093990</v>
      </c>
      <c r="E7" s="0" t="n">
        <v>3</v>
      </c>
      <c r="F7" s="6" t="n">
        <v>207</v>
      </c>
      <c r="G7" s="6" t="n">
        <v>1.390583</v>
      </c>
      <c r="H7" s="2" t="n">
        <v>1199.99</v>
      </c>
      <c r="J7" s="8"/>
    </row>
    <row r="8" customFormat="false" ht="15" hidden="false" customHeight="false" outlineLevel="0" collapsed="false">
      <c r="A8" s="0" t="n">
        <v>1000169917</v>
      </c>
      <c r="B8" s="0" t="s">
        <v>25</v>
      </c>
      <c r="C8" s="0" t="s">
        <v>26</v>
      </c>
      <c r="D8" s="1" t="n">
        <v>8033413594424</v>
      </c>
      <c r="E8" s="0" t="n">
        <v>1</v>
      </c>
      <c r="F8" s="6" t="n">
        <v>42.7</v>
      </c>
      <c r="G8" s="6" t="n">
        <v>0.11</v>
      </c>
      <c r="H8" s="2" t="n">
        <v>229.99</v>
      </c>
    </row>
    <row r="9" customFormat="false" ht="15" hidden="false" customHeight="false" outlineLevel="0" collapsed="false">
      <c r="A9" s="0" t="n">
        <v>1000169910</v>
      </c>
      <c r="B9" s="0" t="s">
        <v>27</v>
      </c>
      <c r="C9" s="0" t="s">
        <v>28</v>
      </c>
      <c r="D9" s="1" t="n">
        <v>8054383123070</v>
      </c>
      <c r="E9" s="0" t="n">
        <v>1</v>
      </c>
      <c r="F9" s="6" t="n">
        <v>40.14999999</v>
      </c>
      <c r="G9" s="6" t="n">
        <v>0.09099999</v>
      </c>
      <c r="H9" s="2" t="n">
        <v>279.99</v>
      </c>
      <c r="J9" s="2"/>
    </row>
    <row r="10" customFormat="false" ht="15" hidden="false" customHeight="false" outlineLevel="0" collapsed="false">
      <c r="A10" s="0" t="n">
        <v>1000178563</v>
      </c>
      <c r="B10" s="0" t="s">
        <v>29</v>
      </c>
      <c r="C10" s="0" t="s">
        <v>30</v>
      </c>
      <c r="D10" s="1" t="n">
        <v>4053647753309</v>
      </c>
      <c r="E10" s="0" t="n">
        <v>1</v>
      </c>
      <c r="F10" s="6" t="n">
        <v>39</v>
      </c>
      <c r="G10" s="6" t="n">
        <v>0.14399999</v>
      </c>
      <c r="H10" s="2" t="n">
        <v>299.99</v>
      </c>
    </row>
    <row r="11" customFormat="false" ht="15" hidden="false" customHeight="false" outlineLevel="0" collapsed="false">
      <c r="A11" s="0" t="s">
        <v>31</v>
      </c>
      <c r="B11" s="0" t="s">
        <v>32</v>
      </c>
      <c r="C11" s="0" t="s">
        <v>33</v>
      </c>
      <c r="D11" s="1" t="n">
        <v>4251179904170</v>
      </c>
      <c r="E11" s="0" t="n">
        <v>1</v>
      </c>
      <c r="F11" s="6" t="n">
        <v>32.5</v>
      </c>
      <c r="G11" s="6" t="n">
        <v>0.39026</v>
      </c>
      <c r="H11" s="2" t="n">
        <v>249.99</v>
      </c>
      <c r="J11" s="8"/>
    </row>
    <row r="12" customFormat="false" ht="15" hidden="false" customHeight="false" outlineLevel="0" collapsed="false">
      <c r="A12" s="0" t="s">
        <v>34</v>
      </c>
      <c r="B12" s="0" t="s">
        <v>35</v>
      </c>
      <c r="C12" s="0" t="s">
        <v>36</v>
      </c>
      <c r="D12" s="1" t="n">
        <v>5705994742121</v>
      </c>
      <c r="E12" s="0" t="n">
        <v>1</v>
      </c>
      <c r="F12" s="6" t="n">
        <v>16.5</v>
      </c>
      <c r="G12" s="6" t="n">
        <v>0.08415</v>
      </c>
      <c r="H12" s="2" t="n">
        <v>89.99</v>
      </c>
    </row>
    <row r="13" customFormat="false" ht="15" hidden="false" customHeight="false" outlineLevel="0" collapsed="false">
      <c r="A13" s="0" t="n">
        <v>1000176703</v>
      </c>
      <c r="B13" s="0" t="s">
        <v>37</v>
      </c>
      <c r="C13" s="0" t="s">
        <v>38</v>
      </c>
      <c r="D13" s="1" t="n">
        <v>4017026074225</v>
      </c>
      <c r="E13" s="0" t="n">
        <v>1</v>
      </c>
      <c r="F13" s="6" t="n">
        <v>29.19999999</v>
      </c>
      <c r="G13" s="6" t="n">
        <v>58</v>
      </c>
      <c r="H13" s="2" t="n">
        <v>89.99</v>
      </c>
    </row>
    <row r="14" customFormat="false" ht="15" hidden="false" customHeight="false" outlineLevel="0" collapsed="false">
      <c r="A14" s="0" t="n">
        <v>1000176703</v>
      </c>
      <c r="B14" s="0" t="s">
        <v>39</v>
      </c>
      <c r="C14" s="0" t="s">
        <v>38</v>
      </c>
      <c r="D14" s="1" t="n">
        <v>4017026074225</v>
      </c>
      <c r="E14" s="0" t="n">
        <v>1</v>
      </c>
      <c r="F14" s="6" t="n">
        <v>29.19999999</v>
      </c>
      <c r="G14" s="6" t="n">
        <v>58</v>
      </c>
      <c r="H14" s="2" t="n">
        <v>89.99</v>
      </c>
    </row>
    <row r="15" customFormat="false" ht="15" hidden="false" customHeight="false" outlineLevel="0" collapsed="false">
      <c r="A15" s="0" t="s">
        <v>40</v>
      </c>
      <c r="B15" s="0" t="s">
        <v>41</v>
      </c>
      <c r="C15" s="0" t="s">
        <v>42</v>
      </c>
      <c r="D15" s="1" t="n">
        <v>4053647114469</v>
      </c>
      <c r="E15" s="0" t="n">
        <v>1</v>
      </c>
      <c r="F15" s="6" t="n">
        <v>31</v>
      </c>
      <c r="G15" s="6" t="n">
        <v>0.06912</v>
      </c>
      <c r="H15" s="2" t="n">
        <v>169.99</v>
      </c>
    </row>
    <row r="16" customFormat="false" ht="15" hidden="false" customHeight="false" outlineLevel="0" collapsed="false">
      <c r="A16" s="0" t="s">
        <v>43</v>
      </c>
      <c r="B16" s="0" t="s">
        <v>44</v>
      </c>
      <c r="C16" s="0" t="s">
        <v>45</v>
      </c>
      <c r="D16" s="1" t="n">
        <v>4053647289273</v>
      </c>
      <c r="E16" s="0" t="n">
        <v>3</v>
      </c>
      <c r="F16" s="6" t="n">
        <v>63</v>
      </c>
      <c r="G16" s="6" t="n">
        <v>0.334404</v>
      </c>
      <c r="H16" s="2" t="n">
        <v>649.99</v>
      </c>
    </row>
    <row r="17" customFormat="false" ht="15" hidden="false" customHeight="false" outlineLevel="0" collapsed="false">
      <c r="A17" s="0" t="s">
        <v>46</v>
      </c>
      <c r="B17" s="0" t="s">
        <v>47</v>
      </c>
      <c r="C17" s="0" t="s">
        <v>48</v>
      </c>
      <c r="D17" s="1" t="n">
        <v>4053647658338</v>
      </c>
      <c r="E17" s="0" t="n">
        <v>2</v>
      </c>
      <c r="F17" s="6" t="n">
        <v>45</v>
      </c>
      <c r="G17" s="6" t="n">
        <v>0.196792</v>
      </c>
      <c r="H17" s="2" t="n">
        <v>199.99</v>
      </c>
    </row>
    <row r="18" customFormat="false" ht="15" hidden="false" customHeight="false" outlineLevel="0" collapsed="false">
      <c r="A18" s="0" t="s">
        <v>49</v>
      </c>
      <c r="B18" s="0" t="s">
        <v>50</v>
      </c>
      <c r="C18" s="0" t="s">
        <v>51</v>
      </c>
      <c r="D18" s="1" t="n">
        <v>4019473749633</v>
      </c>
      <c r="E18" s="0" t="n">
        <v>1</v>
      </c>
      <c r="F18" s="6" t="n">
        <v>7.4</v>
      </c>
      <c r="G18" s="6" t="n">
        <v>162</v>
      </c>
      <c r="H18" s="2" t="n">
        <v>99.99</v>
      </c>
    </row>
    <row r="19" customFormat="false" ht="15" hidden="false" customHeight="false" outlineLevel="0" collapsed="false">
      <c r="A19" s="0" t="s">
        <v>49</v>
      </c>
      <c r="B19" s="0" t="s">
        <v>52</v>
      </c>
      <c r="C19" s="0" t="s">
        <v>51</v>
      </c>
      <c r="D19" s="1" t="n">
        <v>4019473749633</v>
      </c>
      <c r="E19" s="0" t="n">
        <v>1</v>
      </c>
      <c r="F19" s="6" t="n">
        <v>7.4</v>
      </c>
      <c r="G19" s="6" t="n">
        <v>162</v>
      </c>
      <c r="H19" s="2" t="n">
        <v>99.99</v>
      </c>
    </row>
    <row r="20" customFormat="false" ht="15" hidden="false" customHeight="false" outlineLevel="0" collapsed="false">
      <c r="A20" s="0" t="s">
        <v>53</v>
      </c>
      <c r="B20" s="0" t="s">
        <v>54</v>
      </c>
      <c r="C20" s="0" t="s">
        <v>55</v>
      </c>
      <c r="D20" s="1" t="n">
        <v>4053647270899</v>
      </c>
      <c r="E20" s="0" t="n">
        <v>1</v>
      </c>
      <c r="F20" s="6" t="n">
        <v>17</v>
      </c>
      <c r="G20" s="6" t="n">
        <v>0.244992</v>
      </c>
      <c r="H20" s="2" t="n">
        <v>589.99</v>
      </c>
    </row>
    <row r="21" customFormat="false" ht="15" hidden="false" customHeight="false" outlineLevel="0" collapsed="false">
      <c r="A21" s="0" t="s">
        <v>56</v>
      </c>
      <c r="B21" s="0" t="s">
        <v>57</v>
      </c>
      <c r="C21" s="0" t="s">
        <v>58</v>
      </c>
      <c r="D21" s="1" t="n">
        <v>4053647182840</v>
      </c>
      <c r="E21" s="0" t="n">
        <v>3</v>
      </c>
      <c r="F21" s="6" t="n">
        <v>69.3</v>
      </c>
      <c r="G21" s="6" t="n">
        <v>0.199356</v>
      </c>
      <c r="H21" s="2" t="n">
        <v>379.99</v>
      </c>
    </row>
    <row r="22" customFormat="false" ht="15" hidden="false" customHeight="false" outlineLevel="0" collapsed="false">
      <c r="A22" s="0" t="s">
        <v>59</v>
      </c>
      <c r="B22" s="0" t="s">
        <v>60</v>
      </c>
      <c r="C22" s="0" t="s">
        <v>61</v>
      </c>
      <c r="D22" s="1" t="n">
        <v>4053647289822</v>
      </c>
      <c r="E22" s="0" t="n">
        <v>1</v>
      </c>
      <c r="F22" s="6" t="n">
        <v>10</v>
      </c>
      <c r="G22" s="6" t="n">
        <v>0.025088</v>
      </c>
      <c r="H22" s="2" t="n">
        <v>130</v>
      </c>
    </row>
    <row r="23" customFormat="false" ht="15" hidden="false" customHeight="false" outlineLevel="0" collapsed="false">
      <c r="A23" s="0" t="s">
        <v>62</v>
      </c>
      <c r="B23" s="0" t="s">
        <v>63</v>
      </c>
      <c r="C23" s="0" t="s">
        <v>64</v>
      </c>
      <c r="D23" s="1" t="n">
        <v>4053647289969</v>
      </c>
      <c r="E23" s="0" t="n">
        <v>1</v>
      </c>
      <c r="F23" s="6" t="n">
        <v>13.5</v>
      </c>
      <c r="G23" s="6" t="n">
        <v>0.1881</v>
      </c>
      <c r="H23" s="2" t="n">
        <v>269.99</v>
      </c>
    </row>
    <row r="24" customFormat="false" ht="15" hidden="false" customHeight="false" outlineLevel="0" collapsed="false">
      <c r="A24" s="0" t="n">
        <v>1000126220</v>
      </c>
      <c r="B24" s="0" t="s">
        <v>65</v>
      </c>
      <c r="C24" s="0" t="s">
        <v>66</v>
      </c>
      <c r="D24" s="1" t="n">
        <v>4017026110114</v>
      </c>
      <c r="E24" s="0" t="n">
        <v>1</v>
      </c>
      <c r="F24" s="6" t="n">
        <v>11</v>
      </c>
      <c r="G24" s="6" t="n">
        <v>25</v>
      </c>
      <c r="H24" s="2" t="n">
        <v>34.99</v>
      </c>
    </row>
    <row r="25" customFormat="false" ht="15" hidden="false" customHeight="false" outlineLevel="0" collapsed="false">
      <c r="A25" s="0" t="s">
        <v>67</v>
      </c>
      <c r="B25" s="0" t="s">
        <v>68</v>
      </c>
      <c r="C25" s="0" t="s">
        <v>69</v>
      </c>
      <c r="D25" s="1" t="n">
        <v>4052437493586</v>
      </c>
      <c r="E25" s="0" t="n">
        <v>1</v>
      </c>
      <c r="F25" s="6" t="n">
        <v>16.8</v>
      </c>
      <c r="G25" s="6" t="n">
        <v>0.05</v>
      </c>
      <c r="H25" s="2" t="n">
        <v>99.99</v>
      </c>
    </row>
    <row r="26" customFormat="false" ht="15" hidden="false" customHeight="false" outlineLevel="0" collapsed="false">
      <c r="A26" s="0" t="s">
        <v>67</v>
      </c>
      <c r="B26" s="0" t="s">
        <v>70</v>
      </c>
      <c r="C26" s="0" t="s">
        <v>69</v>
      </c>
      <c r="D26" s="1" t="n">
        <v>4052437493586</v>
      </c>
      <c r="E26" s="0" t="n">
        <v>1</v>
      </c>
      <c r="F26" s="6" t="n">
        <v>16.8</v>
      </c>
      <c r="G26" s="6" t="n">
        <v>0.05</v>
      </c>
      <c r="H26" s="2" t="n">
        <v>99.99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D27" s="1" t="n">
        <v>4053647012321</v>
      </c>
      <c r="E27" s="0" t="n">
        <v>1</v>
      </c>
      <c r="F27" s="6" t="n">
        <v>12</v>
      </c>
      <c r="G27" s="6" t="n">
        <v>0.1881</v>
      </c>
      <c r="H27" s="2" t="n">
        <v>139.99</v>
      </c>
    </row>
    <row r="28" customFormat="false" ht="15" hidden="false" customHeight="false" outlineLevel="0" collapsed="false">
      <c r="A28" s="0" t="s">
        <v>74</v>
      </c>
      <c r="B28" s="0" t="s">
        <v>75</v>
      </c>
      <c r="C28" s="0" t="s">
        <v>76</v>
      </c>
      <c r="D28" s="1" t="n">
        <v>4019793184473</v>
      </c>
      <c r="E28" s="0" t="n">
        <v>1</v>
      </c>
      <c r="F28" s="6" t="n">
        <v>25</v>
      </c>
      <c r="G28" s="6" t="n">
        <v>0.036696</v>
      </c>
      <c r="H28" s="2" t="n">
        <v>89.99</v>
      </c>
    </row>
    <row r="29" customFormat="false" ht="15" hidden="false" customHeight="false" outlineLevel="0" collapsed="false">
      <c r="A29" s="0" t="n">
        <v>1000166813</v>
      </c>
      <c r="B29" s="0" t="s">
        <v>77</v>
      </c>
      <c r="C29" s="0" t="s">
        <v>78</v>
      </c>
      <c r="D29" s="1" t="n">
        <v>4027181107119</v>
      </c>
      <c r="E29" s="0" t="n">
        <v>1</v>
      </c>
      <c r="F29" s="6" t="n">
        <v>31.5</v>
      </c>
      <c r="G29" s="6" t="n">
        <v>0.07</v>
      </c>
      <c r="H29" s="2" t="n">
        <v>199.99</v>
      </c>
    </row>
    <row r="30" customFormat="false" ht="15" hidden="false" customHeight="false" outlineLevel="0" collapsed="false">
      <c r="A30" s="0" t="s">
        <v>79</v>
      </c>
      <c r="B30" s="0" t="s">
        <v>80</v>
      </c>
      <c r="C30" s="0" t="s">
        <v>81</v>
      </c>
      <c r="D30" s="1" t="n">
        <v>4017026068057</v>
      </c>
      <c r="E30" s="0" t="n">
        <v>1</v>
      </c>
      <c r="F30" s="6" t="n">
        <v>26.5</v>
      </c>
      <c r="G30" s="6" t="n">
        <v>0.054684</v>
      </c>
      <c r="H30" s="2" t="n">
        <v>149.99</v>
      </c>
    </row>
    <row r="31" customFormat="false" ht="15" hidden="false" customHeight="false" outlineLevel="0" collapsed="false">
      <c r="A31" s="0" t="n">
        <v>1000135758</v>
      </c>
      <c r="B31" s="0" t="s">
        <v>82</v>
      </c>
      <c r="C31" s="0" t="s">
        <v>83</v>
      </c>
      <c r="D31" s="1" t="n">
        <v>4251398961190</v>
      </c>
      <c r="E31" s="0" t="n">
        <v>1</v>
      </c>
      <c r="F31" s="6" t="n">
        <v>15</v>
      </c>
      <c r="G31" s="6" t="n">
        <v>0.04299999</v>
      </c>
      <c r="H31" s="2" t="n">
        <v>79.99</v>
      </c>
    </row>
    <row r="32" customFormat="false" ht="15" hidden="false" customHeight="false" outlineLevel="0" collapsed="false">
      <c r="A32" s="0" t="s">
        <v>84</v>
      </c>
      <c r="B32" s="0" t="s">
        <v>85</v>
      </c>
      <c r="C32" s="0" t="s">
        <v>86</v>
      </c>
      <c r="D32" s="1" t="n">
        <v>4005774384949</v>
      </c>
      <c r="E32" s="0" t="n">
        <v>1</v>
      </c>
      <c r="F32" s="6" t="n">
        <v>1.3</v>
      </c>
      <c r="G32" s="6" t="n">
        <v>0.01276</v>
      </c>
      <c r="H32" s="2" t="n">
        <v>19.99</v>
      </c>
    </row>
    <row r="33" customFormat="false" ht="15" hidden="false" customHeight="false" outlineLevel="0" collapsed="false">
      <c r="A33" s="0" t="s">
        <v>87</v>
      </c>
      <c r="B33" s="0" t="s">
        <v>88</v>
      </c>
      <c r="C33" s="0" t="s">
        <v>89</v>
      </c>
      <c r="D33" s="1" t="n">
        <v>4052437581542</v>
      </c>
      <c r="E33" s="0" t="n">
        <v>1</v>
      </c>
      <c r="F33" s="6" t="n">
        <v>20.248</v>
      </c>
      <c r="G33" s="6" t="n">
        <v>0.04326</v>
      </c>
      <c r="H33" s="2" t="n">
        <v>199.99</v>
      </c>
    </row>
    <row r="34" customFormat="false" ht="15" hidden="false" customHeight="false" outlineLevel="0" collapsed="false">
      <c r="A34" s="0" t="s">
        <v>90</v>
      </c>
      <c r="B34" s="0" t="s">
        <v>91</v>
      </c>
      <c r="C34" s="0" t="s">
        <v>92</v>
      </c>
      <c r="D34" s="1" t="n">
        <v>4038283151665</v>
      </c>
      <c r="E34" s="0" t="n">
        <v>1</v>
      </c>
      <c r="F34" s="6" t="n">
        <v>7</v>
      </c>
      <c r="G34" s="6" t="n">
        <v>0.01512</v>
      </c>
      <c r="H34" s="2" t="n">
        <v>42.99</v>
      </c>
    </row>
    <row r="35" customFormat="false" ht="15" hidden="false" customHeight="false" outlineLevel="0" collapsed="false">
      <c r="A35" s="0" t="s">
        <v>93</v>
      </c>
      <c r="B35" s="0" t="s">
        <v>94</v>
      </c>
      <c r="C35" s="0" t="s">
        <v>95</v>
      </c>
      <c r="D35" s="1" t="n">
        <v>4027181090930</v>
      </c>
      <c r="E35" s="0" t="n">
        <v>1</v>
      </c>
      <c r="F35" s="6" t="n">
        <v>27</v>
      </c>
      <c r="G35" s="6" t="n">
        <v>0.055692</v>
      </c>
      <c r="H35" s="2" t="n">
        <v>169.99</v>
      </c>
    </row>
    <row r="36" customFormat="false" ht="15" hidden="false" customHeight="false" outlineLevel="0" collapsed="false">
      <c r="A36" s="0" t="s">
        <v>96</v>
      </c>
      <c r="B36" s="0" t="s">
        <v>97</v>
      </c>
      <c r="C36" s="0" t="s">
        <v>98</v>
      </c>
      <c r="D36" s="1" t="n">
        <v>4038283511858</v>
      </c>
      <c r="E36" s="0" t="n">
        <v>1</v>
      </c>
      <c r="F36" s="6" t="n">
        <v>19</v>
      </c>
      <c r="G36" s="6" t="n">
        <v>0.057408</v>
      </c>
      <c r="H36" s="2" t="n">
        <v>84.99</v>
      </c>
    </row>
    <row r="37" customFormat="false" ht="15" hidden="false" customHeight="false" outlineLevel="0" collapsed="false">
      <c r="A37" s="0" t="s">
        <v>99</v>
      </c>
      <c r="B37" s="0" t="s">
        <v>100</v>
      </c>
      <c r="C37" s="0" t="s">
        <v>101</v>
      </c>
      <c r="D37" s="1" t="n">
        <v>4027181077245</v>
      </c>
      <c r="E37" s="0" t="n">
        <v>1</v>
      </c>
      <c r="F37" s="6" t="n">
        <v>24.05</v>
      </c>
      <c r="G37" s="6" t="n">
        <v>0.059696</v>
      </c>
      <c r="H37" s="2" t="n">
        <v>199.99</v>
      </c>
    </row>
    <row r="38" customFormat="false" ht="15" hidden="false" customHeight="false" outlineLevel="0" collapsed="false">
      <c r="A38" s="0" t="n">
        <v>1000153617</v>
      </c>
      <c r="B38" s="0" t="s">
        <v>102</v>
      </c>
      <c r="C38" s="0" t="s">
        <v>103</v>
      </c>
      <c r="D38" s="1" t="n">
        <v>4054574081046</v>
      </c>
      <c r="E38" s="0" t="n">
        <v>2</v>
      </c>
      <c r="F38" s="6" t="n">
        <v>0</v>
      </c>
      <c r="G38" s="6" t="n">
        <v>0</v>
      </c>
      <c r="H38" s="2" t="n">
        <v>299.99</v>
      </c>
    </row>
    <row r="39" customFormat="false" ht="15" hidden="false" customHeight="false" outlineLevel="0" collapsed="false">
      <c r="A39" s="0" t="s">
        <v>104</v>
      </c>
      <c r="B39" s="0" t="s">
        <v>105</v>
      </c>
      <c r="C39" s="0" t="s">
        <v>106</v>
      </c>
      <c r="D39" s="1" t="n">
        <v>4053647222270</v>
      </c>
      <c r="E39" s="0" t="n">
        <v>1</v>
      </c>
      <c r="F39" s="6" t="n">
        <v>12.6</v>
      </c>
      <c r="G39" s="6" t="n">
        <v>0.27048</v>
      </c>
      <c r="H39" s="2" t="n">
        <v>149.99</v>
      </c>
    </row>
    <row r="40" customFormat="false" ht="15" hidden="false" customHeight="false" outlineLevel="0" collapsed="false">
      <c r="A40" s="0" t="n">
        <v>1000139818</v>
      </c>
      <c r="B40" s="0" t="s">
        <v>107</v>
      </c>
      <c r="C40" s="0" t="s">
        <v>108</v>
      </c>
      <c r="D40" s="1" t="n">
        <v>4251179906341</v>
      </c>
      <c r="E40" s="0" t="n">
        <v>1</v>
      </c>
      <c r="F40" s="6" t="n">
        <v>24.39999999</v>
      </c>
      <c r="G40" s="6" t="n">
        <v>228</v>
      </c>
      <c r="H40" s="2" t="n">
        <v>199.99</v>
      </c>
    </row>
    <row r="41" customFormat="false" ht="15" hidden="false" customHeight="false" outlineLevel="0" collapsed="false">
      <c r="A41" s="0" t="s">
        <v>109</v>
      </c>
      <c r="B41" s="0" t="s">
        <v>110</v>
      </c>
      <c r="C41" s="0" t="s">
        <v>111</v>
      </c>
      <c r="D41" s="1" t="n">
        <v>5707252050856</v>
      </c>
      <c r="E41" s="0" t="n">
        <v>1</v>
      </c>
      <c r="F41" s="6" t="n">
        <v>16.7</v>
      </c>
      <c r="G41" s="6" t="n">
        <v>0.035588</v>
      </c>
      <c r="H41" s="2" t="n">
        <v>99.99</v>
      </c>
    </row>
    <row r="42" customFormat="false" ht="15" hidden="false" customHeight="false" outlineLevel="0" collapsed="false">
      <c r="A42" s="0" t="s">
        <v>112</v>
      </c>
      <c r="B42" s="0" t="s">
        <v>113</v>
      </c>
      <c r="C42" s="0" t="s">
        <v>114</v>
      </c>
      <c r="D42" s="1" t="n">
        <v>4003368138466</v>
      </c>
      <c r="E42" s="0" t="n">
        <v>1</v>
      </c>
      <c r="F42" s="6" t="n">
        <v>1</v>
      </c>
      <c r="G42" s="6" t="n">
        <v>0.005625</v>
      </c>
      <c r="H42" s="2" t="n">
        <v>24.99</v>
      </c>
    </row>
    <row r="43" customFormat="false" ht="15" hidden="false" customHeight="false" outlineLevel="0" collapsed="false">
      <c r="A43" s="0" t="n">
        <v>1000128953</v>
      </c>
      <c r="B43" s="0" t="s">
        <v>115</v>
      </c>
      <c r="C43" s="0" t="s">
        <v>116</v>
      </c>
      <c r="D43" s="1" t="n">
        <v>4053647969113</v>
      </c>
      <c r="E43" s="0" t="n">
        <v>1</v>
      </c>
      <c r="F43" s="6" t="n">
        <v>10</v>
      </c>
      <c r="G43" s="6" t="n">
        <v>379</v>
      </c>
      <c r="H43" s="2" t="n">
        <v>179.99</v>
      </c>
    </row>
    <row r="44" customFormat="false" ht="15" hidden="false" customHeight="false" outlineLevel="0" collapsed="false">
      <c r="A44" s="0" t="s">
        <v>117</v>
      </c>
      <c r="B44" s="0" t="s">
        <v>118</v>
      </c>
      <c r="C44" s="0" t="s">
        <v>119</v>
      </c>
      <c r="D44" s="1" t="n">
        <v>4036257202214</v>
      </c>
      <c r="E44" s="0" t="n">
        <v>2</v>
      </c>
      <c r="F44" s="6" t="n">
        <v>52</v>
      </c>
      <c r="G44" s="6" t="n">
        <v>0.140405</v>
      </c>
      <c r="H44" s="2" t="n">
        <v>279.99</v>
      </c>
    </row>
    <row r="45" customFormat="false" ht="15" hidden="false" customHeight="false" outlineLevel="0" collapsed="false">
      <c r="A45" s="0" t="n">
        <v>1000187741</v>
      </c>
      <c r="B45" s="0" t="s">
        <v>120</v>
      </c>
      <c r="C45" s="0" t="s">
        <v>121</v>
      </c>
      <c r="D45" s="1" t="n">
        <v>4053714758145</v>
      </c>
      <c r="E45" s="0" t="n">
        <v>2</v>
      </c>
      <c r="F45" s="6" t="n">
        <v>0</v>
      </c>
      <c r="G45" s="6" t="n">
        <v>0</v>
      </c>
      <c r="H45" s="2" t="n">
        <v>129.99</v>
      </c>
    </row>
    <row r="46" customFormat="false" ht="15" hidden="false" customHeight="false" outlineLevel="0" collapsed="false">
      <c r="A46" s="0" t="n">
        <v>1000135267</v>
      </c>
      <c r="B46" s="0" t="s">
        <v>122</v>
      </c>
      <c r="C46" s="0" t="s">
        <v>123</v>
      </c>
      <c r="D46" s="1" t="n">
        <v>4251398973025</v>
      </c>
      <c r="E46" s="0" t="n">
        <v>1</v>
      </c>
      <c r="F46" s="6" t="n">
        <v>13.5</v>
      </c>
      <c r="G46" s="6" t="n">
        <v>52</v>
      </c>
      <c r="H46" s="2" t="n">
        <v>99.99</v>
      </c>
    </row>
    <row r="47" customFormat="false" ht="15" hidden="false" customHeight="false" outlineLevel="0" collapsed="false">
      <c r="A47" s="0" t="s">
        <v>124</v>
      </c>
      <c r="B47" s="0" t="s">
        <v>125</v>
      </c>
      <c r="C47" s="0" t="s">
        <v>126</v>
      </c>
      <c r="D47" s="1" t="n">
        <v>4260267652855</v>
      </c>
      <c r="E47" s="0" t="n">
        <v>1</v>
      </c>
      <c r="F47" s="6" t="n">
        <v>23</v>
      </c>
      <c r="G47" s="6" t="n">
        <v>0.271216</v>
      </c>
      <c r="H47" s="2" t="n">
        <v>349.99</v>
      </c>
    </row>
    <row r="48" customFormat="false" ht="15" hidden="false" customHeight="false" outlineLevel="0" collapsed="false">
      <c r="A48" s="0" t="s">
        <v>127</v>
      </c>
      <c r="B48" s="0" t="s">
        <v>128</v>
      </c>
      <c r="C48" s="0" t="s">
        <v>129</v>
      </c>
      <c r="D48" s="1" t="n">
        <v>4000329013237</v>
      </c>
      <c r="E48" s="0" t="n">
        <v>2</v>
      </c>
      <c r="F48" s="6" t="n">
        <v>0</v>
      </c>
      <c r="G48" s="6" t="n">
        <v>0</v>
      </c>
      <c r="H48" s="2" t="n">
        <v>199.99</v>
      </c>
    </row>
    <row r="49" customFormat="false" ht="15" hidden="false" customHeight="false" outlineLevel="0" collapsed="false">
      <c r="A49" s="0" t="s">
        <v>130</v>
      </c>
      <c r="B49" s="0" t="s">
        <v>131</v>
      </c>
      <c r="C49" s="0" t="s">
        <v>132</v>
      </c>
      <c r="D49" s="1" t="n">
        <v>4053647638842</v>
      </c>
      <c r="E49" s="0" t="n">
        <v>1</v>
      </c>
      <c r="F49" s="6" t="n">
        <v>22.5</v>
      </c>
      <c r="G49" s="6" t="n">
        <v>0.14112</v>
      </c>
      <c r="H49" s="2" t="n">
        <v>199.99</v>
      </c>
    </row>
    <row r="50" customFormat="false" ht="15" hidden="false" customHeight="false" outlineLevel="0" collapsed="false">
      <c r="A50" s="0" t="s">
        <v>133</v>
      </c>
      <c r="B50" s="0" t="s">
        <v>134</v>
      </c>
      <c r="C50" s="0" t="s">
        <v>135</v>
      </c>
      <c r="D50" s="1" t="n">
        <v>5705994724639</v>
      </c>
      <c r="E50" s="0" t="n">
        <v>1</v>
      </c>
      <c r="F50" s="6" t="n">
        <v>22</v>
      </c>
      <c r="G50" s="6" t="n">
        <v>0.122034</v>
      </c>
      <c r="H50" s="2" t="n">
        <v>159.99</v>
      </c>
    </row>
    <row r="51" customFormat="false" ht="15" hidden="false" customHeight="false" outlineLevel="0" collapsed="false">
      <c r="A51" s="0" t="s">
        <v>136</v>
      </c>
      <c r="B51" s="0" t="s">
        <v>137</v>
      </c>
      <c r="C51" s="0" t="s">
        <v>138</v>
      </c>
      <c r="D51" s="1" t="n">
        <v>4052437581801</v>
      </c>
      <c r="E51" s="0" t="n">
        <v>2</v>
      </c>
      <c r="F51" s="6" t="n">
        <v>21677</v>
      </c>
      <c r="G51" s="6" t="n">
        <v>0.055115</v>
      </c>
      <c r="H51" s="2" t="n">
        <v>149.99</v>
      </c>
    </row>
    <row r="52" customFormat="false" ht="15" hidden="false" customHeight="false" outlineLevel="0" collapsed="false">
      <c r="A52" s="0" t="s">
        <v>139</v>
      </c>
      <c r="B52" s="0" t="s">
        <v>140</v>
      </c>
      <c r="C52" s="0" t="s">
        <v>141</v>
      </c>
      <c r="D52" s="1" t="n">
        <v>4005380454258</v>
      </c>
      <c r="E52" s="0" t="n">
        <v>1</v>
      </c>
      <c r="F52" s="6" t="n">
        <v>0.4</v>
      </c>
      <c r="G52" s="6" t="n">
        <v>0.2</v>
      </c>
      <c r="H52" s="2" t="n">
        <v>22.99</v>
      </c>
    </row>
    <row r="53" customFormat="false" ht="15" hidden="false" customHeight="false" outlineLevel="0" collapsed="false">
      <c r="A53" s="0" t="s">
        <v>142</v>
      </c>
      <c r="B53" s="0" t="s">
        <v>143</v>
      </c>
      <c r="C53" s="0" t="s">
        <v>144</v>
      </c>
      <c r="D53" s="1" t="n">
        <v>4038283587419</v>
      </c>
      <c r="E53" s="0" t="n">
        <v>2</v>
      </c>
      <c r="F53" s="6" t="n">
        <v>18167</v>
      </c>
      <c r="G53" s="6" t="n">
        <v>0.047188</v>
      </c>
      <c r="H53" s="2" t="n">
        <v>79.99</v>
      </c>
    </row>
    <row r="54" customFormat="false" ht="15" hidden="false" customHeight="false" outlineLevel="0" collapsed="false">
      <c r="A54" s="0" t="s">
        <v>145</v>
      </c>
      <c r="B54" s="0" t="s">
        <v>146</v>
      </c>
      <c r="C54" s="0" t="s">
        <v>147</v>
      </c>
      <c r="D54" s="1" t="n">
        <v>4053647168028</v>
      </c>
      <c r="E54" s="0" t="n">
        <v>1</v>
      </c>
      <c r="F54" s="6" t="n">
        <v>10.9</v>
      </c>
      <c r="G54" s="6" t="n">
        <v>0.174876</v>
      </c>
      <c r="H54" s="2" t="n">
        <v>99.99</v>
      </c>
    </row>
    <row r="55" customFormat="false" ht="15" hidden="false" customHeight="false" outlineLevel="0" collapsed="false">
      <c r="A55" s="0" t="s">
        <v>148</v>
      </c>
      <c r="B55" s="0" t="s">
        <v>149</v>
      </c>
      <c r="C55" s="0" t="s">
        <v>150</v>
      </c>
      <c r="D55" s="1" t="n">
        <v>5603449627705</v>
      </c>
      <c r="E55" s="0" t="n">
        <v>2</v>
      </c>
      <c r="F55" s="6" t="n">
        <v>45</v>
      </c>
      <c r="G55" s="6" t="n">
        <v>0.20724</v>
      </c>
      <c r="H55" s="2" t="n">
        <v>299.99</v>
      </c>
    </row>
    <row r="56" customFormat="false" ht="15" hidden="false" customHeight="false" outlineLevel="0" collapsed="false">
      <c r="A56" s="0" t="s">
        <v>151</v>
      </c>
      <c r="B56" s="0" t="s">
        <v>152</v>
      </c>
      <c r="C56" s="0" t="s">
        <v>153</v>
      </c>
      <c r="D56" s="1" t="n">
        <v>4051814359415</v>
      </c>
      <c r="E56" s="0" t="n">
        <v>1</v>
      </c>
      <c r="F56" s="6" t="n">
        <v>27</v>
      </c>
      <c r="G56" s="6" t="n">
        <v>0.0378</v>
      </c>
      <c r="H56" s="2" t="n">
        <v>119.99</v>
      </c>
    </row>
    <row r="57" customFormat="false" ht="15" hidden="false" customHeight="false" outlineLevel="0" collapsed="false">
      <c r="A57" s="0" t="n">
        <v>1000191981</v>
      </c>
      <c r="B57" s="0" t="s">
        <v>154</v>
      </c>
      <c r="C57" s="0" t="s">
        <v>155</v>
      </c>
      <c r="D57" s="1" t="n">
        <v>4051814367724</v>
      </c>
      <c r="E57" s="0" t="n">
        <v>1</v>
      </c>
      <c r="F57" s="6" t="n">
        <v>23.5</v>
      </c>
      <c r="G57" s="6" t="n">
        <v>56</v>
      </c>
      <c r="H57" s="2" t="n">
        <v>69.99</v>
      </c>
    </row>
    <row r="58" customFormat="false" ht="15" hidden="false" customHeight="false" outlineLevel="0" collapsed="false">
      <c r="A58" s="0" t="n">
        <v>1000163805</v>
      </c>
      <c r="B58" s="0" t="s">
        <v>156</v>
      </c>
      <c r="C58" s="0" t="s">
        <v>157</v>
      </c>
      <c r="D58" s="1" t="n">
        <v>4005414386098</v>
      </c>
      <c r="E58" s="0" t="n">
        <v>1</v>
      </c>
      <c r="F58" s="6" t="n">
        <v>0.1</v>
      </c>
      <c r="G58" s="6" t="n">
        <v>1</v>
      </c>
      <c r="H58" s="2" t="n">
        <v>49.95</v>
      </c>
    </row>
    <row r="59" customFormat="false" ht="15" hidden="false" customHeight="false" outlineLevel="0" collapsed="false">
      <c r="A59" s="0" t="s">
        <v>148</v>
      </c>
      <c r="B59" s="0" t="s">
        <v>158</v>
      </c>
      <c r="C59" s="0" t="s">
        <v>150</v>
      </c>
      <c r="D59" s="1" t="n">
        <v>5603449627705</v>
      </c>
      <c r="E59" s="0" t="n">
        <v>2</v>
      </c>
      <c r="F59" s="6" t="n">
        <v>45</v>
      </c>
      <c r="G59" s="6" t="n">
        <v>0.20724</v>
      </c>
      <c r="H59" s="2" t="n">
        <v>299.99</v>
      </c>
    </row>
    <row r="60" customFormat="false" ht="15" hidden="false" customHeight="false" outlineLevel="0" collapsed="false">
      <c r="A60" s="0" t="n">
        <v>1000126201</v>
      </c>
      <c r="B60" s="0" t="s">
        <v>159</v>
      </c>
      <c r="C60" s="0" t="s">
        <v>160</v>
      </c>
      <c r="D60" s="1" t="n">
        <v>4005949393707</v>
      </c>
      <c r="E60" s="0" t="n">
        <v>2</v>
      </c>
      <c r="F60" s="6" t="n">
        <v>0</v>
      </c>
      <c r="G60" s="6" t="n">
        <v>0</v>
      </c>
      <c r="H60" s="2" t="n">
        <v>399.99</v>
      </c>
    </row>
    <row r="61" customFormat="false" ht="15" hidden="false" customHeight="false" outlineLevel="0" collapsed="false">
      <c r="A61" s="0" t="n">
        <v>1000165928</v>
      </c>
      <c r="B61" s="0" t="s">
        <v>161</v>
      </c>
      <c r="C61" s="0" t="s">
        <v>162</v>
      </c>
      <c r="D61" s="1" t="n">
        <v>4016478153175</v>
      </c>
      <c r="E61" s="0" t="n">
        <v>1</v>
      </c>
      <c r="F61" s="6" t="n">
        <v>0.75</v>
      </c>
      <c r="G61" s="6" t="n">
        <v>6</v>
      </c>
      <c r="H61" s="2" t="n">
        <v>54.99</v>
      </c>
    </row>
    <row r="62" customFormat="false" ht="15" hidden="false" customHeight="false" outlineLevel="0" collapsed="false">
      <c r="A62" s="0" t="s">
        <v>163</v>
      </c>
      <c r="B62" s="0" t="s">
        <v>164</v>
      </c>
      <c r="C62" s="0" t="s">
        <v>165</v>
      </c>
      <c r="D62" s="1" t="n">
        <v>4036257622036</v>
      </c>
      <c r="E62" s="0" t="n">
        <v>2</v>
      </c>
      <c r="F62" s="6" t="n">
        <v>51.5</v>
      </c>
      <c r="G62" s="6" t="n">
        <v>0.177555</v>
      </c>
      <c r="H62" s="2" t="n">
        <v>279.99</v>
      </c>
    </row>
    <row r="63" customFormat="false" ht="15" hidden="false" customHeight="false" outlineLevel="0" collapsed="false">
      <c r="A63" s="0" t="n">
        <v>1000180658</v>
      </c>
      <c r="B63" s="0" t="s">
        <v>166</v>
      </c>
      <c r="C63" s="0" t="s">
        <v>167</v>
      </c>
      <c r="D63" s="1" t="n">
        <v>4002942334157</v>
      </c>
      <c r="E63" s="0" t="n">
        <v>1</v>
      </c>
      <c r="F63" s="6" t="n">
        <v>0.28999999</v>
      </c>
      <c r="G63" s="6" t="n">
        <v>7</v>
      </c>
      <c r="H63" s="2" t="n">
        <v>29.99</v>
      </c>
    </row>
    <row r="64" customFormat="false" ht="15" hidden="false" customHeight="false" outlineLevel="0" collapsed="false">
      <c r="A64" s="0" t="s">
        <v>168</v>
      </c>
      <c r="B64" s="0" t="s">
        <v>169</v>
      </c>
      <c r="C64" s="0" t="s">
        <v>170</v>
      </c>
      <c r="D64" s="1" t="n">
        <v>4053647642344</v>
      </c>
      <c r="E64" s="0" t="n">
        <v>1</v>
      </c>
      <c r="F64" s="6" t="n">
        <v>17</v>
      </c>
      <c r="G64" s="6" t="n">
        <v>0.151424</v>
      </c>
      <c r="H64" s="2" t="n">
        <v>129.99</v>
      </c>
    </row>
    <row r="65" customFormat="false" ht="15" hidden="false" customHeight="false" outlineLevel="0" collapsed="false">
      <c r="A65" s="0" t="s">
        <v>171</v>
      </c>
      <c r="B65" s="0" t="s">
        <v>172</v>
      </c>
      <c r="C65" s="0" t="s">
        <v>173</v>
      </c>
      <c r="D65" s="1" t="n">
        <v>4001070443366</v>
      </c>
      <c r="E65" s="0" t="n">
        <v>1</v>
      </c>
      <c r="F65" s="6" t="n">
        <v>9</v>
      </c>
      <c r="G65" s="6" t="n">
        <v>0.084864</v>
      </c>
      <c r="H65" s="2" t="n">
        <v>84.99</v>
      </c>
    </row>
    <row r="66" customFormat="false" ht="15" hidden="false" customHeight="false" outlineLevel="0" collapsed="false">
      <c r="A66" s="0" t="s">
        <v>174</v>
      </c>
      <c r="B66" s="0" t="s">
        <v>175</v>
      </c>
      <c r="C66" s="0" t="s">
        <v>176</v>
      </c>
      <c r="D66" s="1" t="n">
        <v>4053647135808</v>
      </c>
      <c r="E66" s="0" t="n">
        <v>1</v>
      </c>
      <c r="F66" s="6" t="n">
        <v>6.05</v>
      </c>
      <c r="G66" s="6" t="n">
        <v>0.0384</v>
      </c>
      <c r="H66" s="2" t="n">
        <v>99.99</v>
      </c>
    </row>
    <row r="67" customFormat="false" ht="15" hidden="false" customHeight="false" outlineLevel="0" collapsed="false">
      <c r="A67" s="0" t="n">
        <v>1000123396</v>
      </c>
      <c r="B67" s="0" t="s">
        <v>177</v>
      </c>
      <c r="C67" s="0" t="s">
        <v>178</v>
      </c>
      <c r="D67" s="1" t="n">
        <v>4053647664438</v>
      </c>
      <c r="E67" s="0" t="n">
        <v>1</v>
      </c>
      <c r="F67" s="6" t="n">
        <v>10.65</v>
      </c>
      <c r="G67" s="6" t="n">
        <v>34</v>
      </c>
      <c r="H67" s="2" t="n">
        <v>79.99</v>
      </c>
    </row>
    <row r="68" customFormat="false" ht="15" hidden="false" customHeight="false" outlineLevel="0" collapsed="false">
      <c r="A68" s="0" t="n">
        <v>1000176702</v>
      </c>
      <c r="B68" s="0" t="s">
        <v>179</v>
      </c>
      <c r="C68" s="0" t="s">
        <v>180</v>
      </c>
      <c r="D68" s="1" t="n">
        <v>4017026074232</v>
      </c>
      <c r="E68" s="0" t="n">
        <v>1</v>
      </c>
      <c r="F68" s="6" t="n">
        <v>11.19999999</v>
      </c>
      <c r="G68" s="6" t="n">
        <v>23</v>
      </c>
      <c r="H68" s="2" t="n">
        <v>32.99</v>
      </c>
    </row>
    <row r="69" customFormat="false" ht="15" hidden="false" customHeight="false" outlineLevel="0" collapsed="false">
      <c r="A69" s="0" t="s">
        <v>181</v>
      </c>
      <c r="B69" s="0" t="s">
        <v>182</v>
      </c>
      <c r="C69" s="0" t="s">
        <v>183</v>
      </c>
      <c r="D69" s="1" t="n">
        <v>4003368138794</v>
      </c>
      <c r="E69" s="0" t="n">
        <v>1</v>
      </c>
      <c r="F69" s="6" t="n">
        <v>1</v>
      </c>
      <c r="G69" s="6" t="n">
        <v>0.00564</v>
      </c>
      <c r="H69" s="2" t="n">
        <v>24.99</v>
      </c>
    </row>
    <row r="70" customFormat="false" ht="15" hidden="false" customHeight="false" outlineLevel="0" collapsed="false">
      <c r="A70" s="0" t="s">
        <v>184</v>
      </c>
      <c r="B70" s="0" t="s">
        <v>185</v>
      </c>
      <c r="C70" s="0" t="s">
        <v>186</v>
      </c>
      <c r="D70" s="1" t="n">
        <v>4008838949665</v>
      </c>
      <c r="E70" s="0" t="n">
        <v>1</v>
      </c>
      <c r="F70" s="6" t="n">
        <v>3.16</v>
      </c>
      <c r="G70" s="6" t="n">
        <v>0.0678</v>
      </c>
      <c r="H70" s="2" t="n">
        <v>34.99</v>
      </c>
    </row>
    <row r="71" customFormat="false" ht="15" hidden="false" customHeight="false" outlineLevel="0" collapsed="false">
      <c r="A71" s="0" t="n">
        <v>1000123396</v>
      </c>
      <c r="B71" s="0" t="s">
        <v>187</v>
      </c>
      <c r="C71" s="0" t="s">
        <v>178</v>
      </c>
      <c r="D71" s="1" t="n">
        <v>4053647664438</v>
      </c>
      <c r="E71" s="0" t="n">
        <v>1</v>
      </c>
      <c r="F71" s="6" t="n">
        <v>10.65</v>
      </c>
      <c r="G71" s="6" t="n">
        <v>34</v>
      </c>
      <c r="H71" s="2" t="n">
        <v>79.99</v>
      </c>
    </row>
    <row r="72" customFormat="false" ht="15" hidden="false" customHeight="false" outlineLevel="0" collapsed="false">
      <c r="A72" s="0" t="s">
        <v>188</v>
      </c>
      <c r="B72" s="0" t="s">
        <v>189</v>
      </c>
      <c r="C72" s="0" t="s">
        <v>190</v>
      </c>
      <c r="D72" s="1" t="n">
        <v>4027181097045</v>
      </c>
      <c r="E72" s="0" t="n">
        <v>1</v>
      </c>
      <c r="F72" s="6" t="n">
        <v>16.6</v>
      </c>
      <c r="G72" s="6" t="n">
        <v>0.046662</v>
      </c>
      <c r="H72" s="2" t="n">
        <v>139.99</v>
      </c>
    </row>
    <row r="73" customFormat="false" ht="15" hidden="false" customHeight="false" outlineLevel="0" collapsed="false">
      <c r="A73" s="0" t="n">
        <v>1000134991</v>
      </c>
      <c r="B73" s="0" t="s">
        <v>191</v>
      </c>
      <c r="C73" s="0" t="s">
        <v>192</v>
      </c>
      <c r="D73" s="1" t="n">
        <v>4053647016220</v>
      </c>
      <c r="E73" s="0" t="n">
        <v>1</v>
      </c>
      <c r="F73" s="6" t="n">
        <v>3.7</v>
      </c>
      <c r="G73" s="6" t="n">
        <v>24</v>
      </c>
      <c r="H73" s="2" t="n">
        <v>49.99</v>
      </c>
    </row>
    <row r="74" customFormat="false" ht="15" hidden="false" customHeight="false" outlineLevel="0" collapsed="false">
      <c r="A74" s="0" t="n">
        <v>1000155802</v>
      </c>
      <c r="B74" s="0" t="s">
        <v>193</v>
      </c>
      <c r="C74" s="0" t="s">
        <v>194</v>
      </c>
      <c r="D74" s="1" t="n">
        <v>4008838248461</v>
      </c>
      <c r="E74" s="0" t="n">
        <v>1</v>
      </c>
      <c r="F74" s="6" t="n">
        <v>1.99</v>
      </c>
      <c r="G74" s="6" t="n">
        <v>5</v>
      </c>
      <c r="H74" s="2" t="n">
        <v>39.99</v>
      </c>
    </row>
    <row r="75" customFormat="false" ht="15" hidden="false" customHeight="false" outlineLevel="0" collapsed="false">
      <c r="A75" s="0" t="n">
        <v>1000146055</v>
      </c>
      <c r="B75" s="0" t="s">
        <v>195</v>
      </c>
      <c r="C75" s="0" t="s">
        <v>196</v>
      </c>
      <c r="D75" s="1" t="n">
        <v>4250434116235</v>
      </c>
      <c r="E75" s="0" t="n">
        <v>1</v>
      </c>
      <c r="F75" s="6" t="n">
        <v>0.92</v>
      </c>
      <c r="G75" s="6" t="n">
        <v>2</v>
      </c>
      <c r="H75" s="2" t="n">
        <v>22.99</v>
      </c>
    </row>
    <row r="76" customFormat="false" ht="15" hidden="false" customHeight="false" outlineLevel="0" collapsed="false">
      <c r="A76" s="0" t="s">
        <v>197</v>
      </c>
      <c r="B76" s="0" t="s">
        <v>198</v>
      </c>
      <c r="C76" s="0" t="s">
        <v>199</v>
      </c>
      <c r="D76" s="1" t="n">
        <v>3397703162027</v>
      </c>
      <c r="E76" s="0" t="n">
        <v>2</v>
      </c>
      <c r="F76" s="6" t="n">
        <v>45</v>
      </c>
      <c r="G76" s="6" t="n">
        <v>0.105128</v>
      </c>
      <c r="H76" s="2" t="n">
        <v>129.99</v>
      </c>
    </row>
    <row r="77" customFormat="false" ht="15" hidden="false" customHeight="false" outlineLevel="0" collapsed="false">
      <c r="A77" s="0" t="s">
        <v>117</v>
      </c>
      <c r="B77" s="0" t="s">
        <v>200</v>
      </c>
      <c r="C77" s="0" t="s">
        <v>119</v>
      </c>
      <c r="D77" s="1" t="n">
        <v>4036257202214</v>
      </c>
      <c r="E77" s="0" t="n">
        <v>2</v>
      </c>
      <c r="F77" s="6" t="n">
        <v>52</v>
      </c>
      <c r="G77" s="6" t="n">
        <v>0.140405</v>
      </c>
      <c r="H77" s="2" t="n">
        <v>279.99</v>
      </c>
    </row>
    <row r="78" customFormat="false" ht="15" hidden="false" customHeight="false" outlineLevel="0" collapsed="false">
      <c r="A78" s="0" t="s">
        <v>201</v>
      </c>
      <c r="B78" s="0" t="s">
        <v>202</v>
      </c>
      <c r="C78" s="0" t="s">
        <v>203</v>
      </c>
      <c r="D78" s="1" t="n">
        <v>4027207049713</v>
      </c>
      <c r="E78" s="0" t="n">
        <v>1</v>
      </c>
      <c r="F78" s="6" t="n">
        <v>22</v>
      </c>
      <c r="G78" s="6" t="n">
        <v>0.11025</v>
      </c>
      <c r="H78" s="2" t="n">
        <v>179.99</v>
      </c>
    </row>
    <row r="79" customFormat="false" ht="15" hidden="false" customHeight="false" outlineLevel="0" collapsed="false">
      <c r="A79" s="0" t="s">
        <v>204</v>
      </c>
      <c r="B79" s="0" t="s">
        <v>205</v>
      </c>
      <c r="C79" s="0" t="s">
        <v>206</v>
      </c>
      <c r="D79" s="1" t="n">
        <v>4027181098301</v>
      </c>
      <c r="E79" s="0" t="n">
        <v>1</v>
      </c>
      <c r="F79" s="6" t="n">
        <v>7.16</v>
      </c>
      <c r="G79" s="6" t="n">
        <v>0.020736</v>
      </c>
      <c r="H79" s="2" t="n">
        <v>59.99</v>
      </c>
    </row>
    <row r="80" customFormat="false" ht="15" hidden="false" customHeight="false" outlineLevel="0" collapsed="false">
      <c r="A80" s="0" t="s">
        <v>207</v>
      </c>
      <c r="B80" s="0" t="s">
        <v>208</v>
      </c>
      <c r="C80" s="0" t="s">
        <v>209</v>
      </c>
      <c r="D80" s="1" t="n">
        <v>4053647206140</v>
      </c>
      <c r="E80" s="0" t="n">
        <v>1</v>
      </c>
      <c r="F80" s="6" t="n">
        <v>17</v>
      </c>
      <c r="G80" s="6" t="n">
        <v>0.072</v>
      </c>
      <c r="H80" s="2" t="n">
        <v>99.99</v>
      </c>
    </row>
    <row r="81" customFormat="false" ht="15" hidden="false" customHeight="false" outlineLevel="0" collapsed="false">
      <c r="A81" s="0" t="n">
        <v>1000152029</v>
      </c>
      <c r="B81" s="0" t="s">
        <v>210</v>
      </c>
      <c r="C81" s="0" t="s">
        <v>211</v>
      </c>
      <c r="D81" s="1" t="n">
        <v>4017026090799</v>
      </c>
      <c r="E81" s="0" t="n">
        <v>1</v>
      </c>
      <c r="F81" s="6" t="n">
        <v>22.4</v>
      </c>
      <c r="G81" s="6" t="n">
        <v>46</v>
      </c>
      <c r="H81" s="2" t="n">
        <v>129.99</v>
      </c>
    </row>
    <row r="82" customFormat="false" ht="15" hidden="false" customHeight="false" outlineLevel="0" collapsed="false">
      <c r="A82" s="0" t="s">
        <v>212</v>
      </c>
      <c r="B82" s="0" t="s">
        <v>213</v>
      </c>
      <c r="C82" s="0" t="s">
        <v>214</v>
      </c>
      <c r="D82" s="1" t="n">
        <v>4053647206133</v>
      </c>
      <c r="E82" s="0" t="n">
        <v>1</v>
      </c>
      <c r="F82" s="6" t="n">
        <v>13</v>
      </c>
      <c r="G82" s="6" t="n">
        <v>0.01628</v>
      </c>
      <c r="H82" s="2" t="n">
        <v>119.99</v>
      </c>
    </row>
    <row r="83" customFormat="false" ht="15" hidden="false" customHeight="false" outlineLevel="0" collapsed="false">
      <c r="A83" s="0" t="s">
        <v>215</v>
      </c>
      <c r="B83" s="0" t="s">
        <v>216</v>
      </c>
      <c r="C83" s="0" t="s">
        <v>217</v>
      </c>
      <c r="D83" s="1" t="n">
        <v>4250905607446</v>
      </c>
      <c r="E83" s="0" t="n">
        <v>1</v>
      </c>
      <c r="F83" s="6" t="n">
        <v>16</v>
      </c>
      <c r="G83" s="6" t="n">
        <v>0.059248</v>
      </c>
      <c r="H83" s="2" t="n">
        <v>69.99</v>
      </c>
    </row>
    <row r="84" customFormat="false" ht="15" hidden="false" customHeight="false" outlineLevel="0" collapsed="false">
      <c r="A84" s="0" t="s">
        <v>218</v>
      </c>
      <c r="B84" s="0" t="s">
        <v>219</v>
      </c>
      <c r="C84" s="0" t="s">
        <v>220</v>
      </c>
      <c r="D84" s="1" t="n">
        <v>4014296612331</v>
      </c>
      <c r="E84" s="0" t="n">
        <v>1</v>
      </c>
      <c r="F84" s="6" t="n">
        <v>20.17</v>
      </c>
      <c r="G84" s="6" t="n">
        <v>0.2688</v>
      </c>
      <c r="H84" s="2" t="n">
        <v>219.99</v>
      </c>
    </row>
    <row r="85" customFormat="false" ht="15" hidden="false" customHeight="false" outlineLevel="0" collapsed="false">
      <c r="A85" s="0" t="s">
        <v>221</v>
      </c>
      <c r="B85" s="0" t="s">
        <v>222</v>
      </c>
      <c r="C85" s="0" t="s">
        <v>223</v>
      </c>
      <c r="D85" s="1" t="n">
        <v>4005380292997</v>
      </c>
      <c r="E85" s="0" t="n">
        <v>1</v>
      </c>
      <c r="F85" s="6" t="n">
        <v>3</v>
      </c>
      <c r="G85" s="6" t="n">
        <v>0.1824</v>
      </c>
      <c r="H85" s="2" t="n">
        <v>29.99</v>
      </c>
    </row>
    <row r="86" customFormat="false" ht="15" hidden="false" customHeight="false" outlineLevel="0" collapsed="false">
      <c r="A86" s="0" t="s">
        <v>224</v>
      </c>
      <c r="B86" s="0" t="s">
        <v>225</v>
      </c>
      <c r="C86" s="0" t="s">
        <v>226</v>
      </c>
      <c r="D86" s="1" t="n">
        <v>4027181068540</v>
      </c>
      <c r="E86" s="0" t="n">
        <v>1</v>
      </c>
      <c r="F86" s="6" t="n">
        <v>28</v>
      </c>
      <c r="G86" s="6" t="n">
        <v>0.056134</v>
      </c>
      <c r="H86" s="2" t="n">
        <v>129.99</v>
      </c>
    </row>
    <row r="87" customFormat="false" ht="15" hidden="false" customHeight="false" outlineLevel="0" collapsed="false">
      <c r="A87" s="0" t="n">
        <v>1000166028</v>
      </c>
      <c r="B87" s="0" t="s">
        <v>227</v>
      </c>
      <c r="C87" s="0" t="s">
        <v>228</v>
      </c>
      <c r="D87" s="1" t="n">
        <v>4053647712146</v>
      </c>
      <c r="E87" s="0" t="n">
        <v>1</v>
      </c>
      <c r="F87" s="6" t="n">
        <v>12</v>
      </c>
      <c r="G87" s="6" t="n">
        <v>56</v>
      </c>
      <c r="H87" s="2" t="n">
        <v>89.99</v>
      </c>
    </row>
    <row r="88" customFormat="false" ht="15" hidden="false" customHeight="false" outlineLevel="0" collapsed="false">
      <c r="A88" s="0" t="s">
        <v>229</v>
      </c>
      <c r="B88" s="0" t="s">
        <v>230</v>
      </c>
      <c r="C88" s="0" t="s">
        <v>231</v>
      </c>
      <c r="D88" s="1" t="n">
        <v>4053647289686</v>
      </c>
      <c r="E88" s="0" t="n">
        <v>2</v>
      </c>
      <c r="F88" s="6" t="n">
        <v>60</v>
      </c>
      <c r="G88" s="6" t="n">
        <v>0.23273</v>
      </c>
      <c r="H88" s="2" t="n">
        <v>299.99</v>
      </c>
    </row>
    <row r="89" customFormat="false" ht="15" hidden="false" customHeight="false" outlineLevel="0" collapsed="false">
      <c r="A89" s="0" t="s">
        <v>232</v>
      </c>
      <c r="B89" s="0" t="s">
        <v>233</v>
      </c>
      <c r="C89" s="0" t="s">
        <v>234</v>
      </c>
      <c r="D89" s="1" t="n">
        <v>4053647032497</v>
      </c>
      <c r="E89" s="0" t="n">
        <v>1</v>
      </c>
      <c r="F89" s="6" t="n">
        <v>21</v>
      </c>
      <c r="G89" s="6" t="n">
        <v>0.03036</v>
      </c>
      <c r="H89" s="2" t="n">
        <v>79.99</v>
      </c>
    </row>
    <row r="90" customFormat="false" ht="15" hidden="false" customHeight="false" outlineLevel="0" collapsed="false">
      <c r="A90" s="0" t="n">
        <v>1000184869</v>
      </c>
      <c r="B90" s="0" t="s">
        <v>235</v>
      </c>
      <c r="C90" s="0" t="s">
        <v>236</v>
      </c>
      <c r="D90" s="1" t="n">
        <v>4038537068558</v>
      </c>
      <c r="E90" s="0" t="n">
        <v>1</v>
      </c>
      <c r="F90" s="6" t="n">
        <v>21.69999999</v>
      </c>
      <c r="G90" s="6" t="n">
        <v>166</v>
      </c>
      <c r="H90" s="2" t="n">
        <v>199.99</v>
      </c>
    </row>
    <row r="91" customFormat="false" ht="15" hidden="false" customHeight="false" outlineLevel="0" collapsed="false">
      <c r="A91" s="0" t="s">
        <v>237</v>
      </c>
      <c r="B91" s="0" t="s">
        <v>238</v>
      </c>
      <c r="C91" s="0" t="s">
        <v>239</v>
      </c>
      <c r="D91" s="1" t="n">
        <v>5705994889215</v>
      </c>
      <c r="E91" s="0" t="n">
        <v>1</v>
      </c>
      <c r="F91" s="6" t="n">
        <v>9.8</v>
      </c>
      <c r="G91" s="6" t="n">
        <v>0.10224</v>
      </c>
      <c r="H91" s="2" t="n">
        <v>69.99</v>
      </c>
    </row>
    <row r="92" customFormat="false" ht="15" hidden="false" customHeight="false" outlineLevel="0" collapsed="false">
      <c r="A92" s="0" t="s">
        <v>240</v>
      </c>
      <c r="B92" s="0" t="s">
        <v>241</v>
      </c>
      <c r="C92" s="0" t="s">
        <v>242</v>
      </c>
      <c r="D92" s="1" t="n">
        <v>4250965925009</v>
      </c>
      <c r="E92" s="0" t="n">
        <v>1</v>
      </c>
      <c r="F92" s="6" t="n">
        <v>3</v>
      </c>
      <c r="G92" s="6" t="n">
        <v>0.0036</v>
      </c>
      <c r="H92" s="2" t="n">
        <v>19.99</v>
      </c>
    </row>
    <row r="93" customFormat="false" ht="15" hidden="false" customHeight="false" outlineLevel="0" collapsed="false">
      <c r="A93" s="0" t="s">
        <v>243</v>
      </c>
      <c r="B93" s="0" t="s">
        <v>244</v>
      </c>
      <c r="C93" s="0" t="s">
        <v>245</v>
      </c>
      <c r="D93" s="1" t="n">
        <v>4053647289679</v>
      </c>
      <c r="E93" s="0" t="n">
        <v>2</v>
      </c>
      <c r="F93" s="6" t="n">
        <v>60</v>
      </c>
      <c r="G93" s="6" t="n">
        <v>0.23273</v>
      </c>
      <c r="H93" s="2" t="n">
        <v>299.99</v>
      </c>
    </row>
    <row r="94" customFormat="false" ht="15" hidden="false" customHeight="false" outlineLevel="0" collapsed="false">
      <c r="A94" s="0" t="s">
        <v>246</v>
      </c>
      <c r="B94" s="0" t="s">
        <v>247</v>
      </c>
      <c r="C94" s="0" t="s">
        <v>248</v>
      </c>
      <c r="D94" s="1" t="n">
        <v>4053647560822</v>
      </c>
      <c r="E94" s="0" t="n">
        <v>1</v>
      </c>
      <c r="F94" s="6" t="n">
        <v>10</v>
      </c>
      <c r="G94" s="6" t="n">
        <v>0.10633</v>
      </c>
      <c r="H94" s="2" t="n">
        <v>79.99</v>
      </c>
    </row>
    <row r="95" customFormat="false" ht="15" hidden="false" customHeight="false" outlineLevel="0" collapsed="false">
      <c r="A95" s="0" t="s">
        <v>249</v>
      </c>
      <c r="B95" s="0" t="s">
        <v>250</v>
      </c>
      <c r="C95" s="0" t="s">
        <v>251</v>
      </c>
      <c r="D95" s="1" t="n">
        <v>4250393879608</v>
      </c>
      <c r="E95" s="0" t="n">
        <v>1</v>
      </c>
      <c r="F95" s="6" t="n">
        <v>11</v>
      </c>
      <c r="G95" s="6" t="n">
        <v>0.024696</v>
      </c>
      <c r="H95" s="2" t="n">
        <v>229.99</v>
      </c>
    </row>
    <row r="96" customFormat="false" ht="15" hidden="false" customHeight="false" outlineLevel="0" collapsed="false">
      <c r="A96" s="0" t="s">
        <v>252</v>
      </c>
      <c r="B96" s="0" t="s">
        <v>253</v>
      </c>
      <c r="C96" s="0" t="s">
        <v>254</v>
      </c>
      <c r="D96" s="1" t="n">
        <v>4051814355172</v>
      </c>
      <c r="E96" s="0" t="n">
        <v>1</v>
      </c>
      <c r="F96" s="6" t="n">
        <v>13</v>
      </c>
      <c r="G96" s="6" t="n">
        <v>0.031668</v>
      </c>
      <c r="H96" s="2" t="n">
        <v>69.99</v>
      </c>
    </row>
    <row r="97" customFormat="false" ht="15" hidden="false" customHeight="false" outlineLevel="0" collapsed="false">
      <c r="A97" s="0" t="n">
        <v>1000150777</v>
      </c>
      <c r="B97" s="0" t="s">
        <v>255</v>
      </c>
      <c r="C97" s="0" t="s">
        <v>256</v>
      </c>
      <c r="D97" s="1" t="n">
        <v>4038889050799</v>
      </c>
      <c r="E97" s="0" t="n">
        <v>1</v>
      </c>
      <c r="F97" s="6" t="n">
        <v>31</v>
      </c>
      <c r="G97" s="6" t="n">
        <v>72</v>
      </c>
      <c r="H97" s="2" t="n">
        <v>99.99</v>
      </c>
    </row>
    <row r="98" customFormat="false" ht="15" hidden="false" customHeight="false" outlineLevel="0" collapsed="false">
      <c r="A98" s="0" t="n">
        <v>1000123397</v>
      </c>
      <c r="B98" s="0" t="s">
        <v>257</v>
      </c>
      <c r="C98" s="0" t="s">
        <v>258</v>
      </c>
      <c r="D98" s="1" t="n">
        <v>4053647664445</v>
      </c>
      <c r="E98" s="0" t="n">
        <v>1</v>
      </c>
      <c r="F98" s="6" t="n">
        <v>10.65</v>
      </c>
      <c r="G98" s="6" t="n">
        <v>34</v>
      </c>
      <c r="H98" s="2" t="n">
        <v>79.99</v>
      </c>
    </row>
    <row r="99" customFormat="false" ht="15" hidden="false" customHeight="false" outlineLevel="0" collapsed="false">
      <c r="A99" s="0" t="s">
        <v>259</v>
      </c>
      <c r="B99" s="0" t="s">
        <v>260</v>
      </c>
      <c r="C99" s="0" t="s">
        <v>261</v>
      </c>
      <c r="D99" s="1" t="n">
        <v>4027181092408</v>
      </c>
      <c r="E99" s="0" t="n">
        <v>2</v>
      </c>
      <c r="F99" s="6" t="n">
        <v>47.5</v>
      </c>
      <c r="G99" s="6" t="n">
        <v>0.113377</v>
      </c>
      <c r="H99" s="2" t="n">
        <v>179.99</v>
      </c>
    </row>
    <row r="100" customFormat="false" ht="15" hidden="false" customHeight="false" outlineLevel="0" collapsed="false">
      <c r="A100" s="0" t="s">
        <v>262</v>
      </c>
      <c r="B100" s="0" t="s">
        <v>263</v>
      </c>
      <c r="C100" s="0" t="s">
        <v>264</v>
      </c>
      <c r="D100" s="1" t="n">
        <v>4027181092316</v>
      </c>
      <c r="E100" s="0" t="n">
        <v>1</v>
      </c>
      <c r="F100" s="6" t="n">
        <v>23.5</v>
      </c>
      <c r="G100" s="6" t="n">
        <v>0.049644</v>
      </c>
      <c r="H100" s="2" t="n">
        <v>129.99</v>
      </c>
    </row>
    <row r="101" customFormat="false" ht="15" hidden="false" customHeight="false" outlineLevel="0" collapsed="false">
      <c r="A101" s="0" t="s">
        <v>265</v>
      </c>
      <c r="B101" s="0" t="s">
        <v>266</v>
      </c>
      <c r="C101" s="0" t="s">
        <v>267</v>
      </c>
      <c r="D101" s="1" t="n">
        <v>4038889033488</v>
      </c>
      <c r="E101" s="0" t="n">
        <v>2</v>
      </c>
      <c r="F101" s="6" t="n">
        <v>54</v>
      </c>
      <c r="G101" s="6" t="n">
        <v>0.109065</v>
      </c>
      <c r="H101" s="2" t="n">
        <v>199.99</v>
      </c>
    </row>
    <row r="102" customFormat="false" ht="15" hidden="false" customHeight="false" outlineLevel="0" collapsed="false">
      <c r="A102" s="0" t="n">
        <v>1000126243</v>
      </c>
      <c r="B102" s="0" t="s">
        <v>268</v>
      </c>
      <c r="C102" s="0" t="s">
        <v>269</v>
      </c>
      <c r="D102" s="1" t="n">
        <v>4017026107350</v>
      </c>
      <c r="E102" s="0" t="n">
        <v>1</v>
      </c>
      <c r="F102" s="6" t="n">
        <v>23</v>
      </c>
      <c r="G102" s="6" t="n">
        <v>34</v>
      </c>
      <c r="H102" s="2" t="n">
        <v>119.99</v>
      </c>
    </row>
    <row r="103" customFormat="false" ht="15" hidden="false" customHeight="false" outlineLevel="0" collapsed="false">
      <c r="A103" s="0" t="n">
        <v>1000166765</v>
      </c>
      <c r="B103" s="0" t="s">
        <v>270</v>
      </c>
      <c r="C103" s="0" t="s">
        <v>271</v>
      </c>
      <c r="D103" s="1" t="n">
        <v>4005949406308</v>
      </c>
      <c r="E103" s="0" t="n">
        <v>1</v>
      </c>
      <c r="F103" s="6" t="n">
        <v>21.52</v>
      </c>
      <c r="G103" s="6" t="n">
        <v>55</v>
      </c>
      <c r="H103" s="2" t="n">
        <v>189.99</v>
      </c>
    </row>
    <row r="104" customFormat="false" ht="15" hidden="false" customHeight="false" outlineLevel="0" collapsed="false">
      <c r="A104" s="0" t="s">
        <v>272</v>
      </c>
      <c r="B104" s="0" t="s">
        <v>273</v>
      </c>
      <c r="C104" s="0" t="s">
        <v>274</v>
      </c>
      <c r="D104" s="1" t="n">
        <v>4001070305886</v>
      </c>
      <c r="E104" s="0" t="n">
        <v>1</v>
      </c>
      <c r="F104" s="6" t="n">
        <v>7.2</v>
      </c>
      <c r="G104" s="6" t="n">
        <v>0.08127</v>
      </c>
      <c r="H104" s="2" t="n">
        <v>64.99</v>
      </c>
    </row>
    <row r="105" customFormat="false" ht="15" hidden="false" customHeight="false" outlineLevel="0" collapsed="false">
      <c r="A105" s="0" t="n">
        <v>1000174171</v>
      </c>
      <c r="B105" s="0" t="s">
        <v>275</v>
      </c>
      <c r="C105" s="0" t="s">
        <v>276</v>
      </c>
      <c r="D105" s="1" t="n">
        <v>4027181107874</v>
      </c>
      <c r="E105" s="0" t="n">
        <v>1</v>
      </c>
      <c r="F105" s="6" t="n">
        <v>23.5</v>
      </c>
      <c r="G105" s="6" t="n">
        <v>0.04599999</v>
      </c>
      <c r="H105" s="2" t="n">
        <v>179.99</v>
      </c>
    </row>
    <row r="106" customFormat="false" ht="15" hidden="false" customHeight="false" outlineLevel="0" collapsed="false">
      <c r="A106" s="0" t="s">
        <v>277</v>
      </c>
      <c r="B106" s="0" t="s">
        <v>278</v>
      </c>
      <c r="C106" s="0" t="s">
        <v>279</v>
      </c>
      <c r="D106" s="1" t="n">
        <v>4053647130568</v>
      </c>
      <c r="E106" s="0" t="n">
        <v>1</v>
      </c>
      <c r="F106" s="6" t="n">
        <v>13</v>
      </c>
      <c r="G106" s="6" t="n">
        <v>0.01872</v>
      </c>
      <c r="H106" s="2" t="n">
        <v>79.99</v>
      </c>
    </row>
    <row r="107" customFormat="false" ht="15" hidden="false" customHeight="false" outlineLevel="0" collapsed="false">
      <c r="A107" s="0" t="s">
        <v>280</v>
      </c>
      <c r="B107" s="0" t="s">
        <v>281</v>
      </c>
      <c r="C107" s="0" t="s">
        <v>282</v>
      </c>
      <c r="D107" s="1" t="n">
        <v>4053647024898</v>
      </c>
      <c r="E107" s="0" t="n">
        <v>1</v>
      </c>
      <c r="F107" s="6" t="n">
        <v>12</v>
      </c>
      <c r="G107" s="6" t="n">
        <v>0.02112</v>
      </c>
      <c r="H107" s="2" t="n">
        <v>89.99</v>
      </c>
    </row>
    <row r="108" customFormat="false" ht="15" hidden="false" customHeight="false" outlineLevel="0" collapsed="false">
      <c r="A108" s="0" t="s">
        <v>283</v>
      </c>
      <c r="B108" s="0" t="s">
        <v>284</v>
      </c>
      <c r="C108" s="0" t="s">
        <v>285</v>
      </c>
      <c r="D108" s="1" t="n">
        <v>4038283481878</v>
      </c>
      <c r="E108" s="0" t="n">
        <v>1</v>
      </c>
      <c r="F108" s="6" t="n">
        <v>6</v>
      </c>
      <c r="G108" s="6" t="n">
        <v>0.01326</v>
      </c>
      <c r="H108" s="2" t="n">
        <v>32.99</v>
      </c>
    </row>
    <row r="109" customFormat="false" ht="15" hidden="false" customHeight="false" outlineLevel="0" collapsed="false">
      <c r="A109" s="0" t="n">
        <v>1000150734</v>
      </c>
      <c r="B109" s="0" t="s">
        <v>286</v>
      </c>
      <c r="C109" s="0" t="s">
        <v>287</v>
      </c>
      <c r="D109" s="1" t="n">
        <v>4005949377066</v>
      </c>
      <c r="E109" s="0" t="n">
        <v>2</v>
      </c>
      <c r="F109" s="6" t="n">
        <v>0</v>
      </c>
      <c r="G109" s="6" t="n">
        <v>0</v>
      </c>
      <c r="H109" s="2" t="n">
        <v>299.99</v>
      </c>
    </row>
    <row r="110" customFormat="false" ht="15" hidden="false" customHeight="false" outlineLevel="0" collapsed="false">
      <c r="A110" s="0" t="n">
        <v>1000150720</v>
      </c>
      <c r="B110" s="0" t="s">
        <v>288</v>
      </c>
      <c r="C110" s="0" t="s">
        <v>289</v>
      </c>
      <c r="D110" s="1" t="n">
        <v>4005949377226</v>
      </c>
      <c r="E110" s="0" t="n">
        <v>1</v>
      </c>
      <c r="F110" s="6" t="n">
        <v>26.7</v>
      </c>
      <c r="G110" s="6" t="n">
        <v>61</v>
      </c>
      <c r="H110" s="2" t="n">
        <v>179.99</v>
      </c>
    </row>
    <row r="111" customFormat="false" ht="15" hidden="false" customHeight="false" outlineLevel="0" collapsed="false">
      <c r="A111" s="0" t="s">
        <v>290</v>
      </c>
      <c r="B111" s="0" t="s">
        <v>291</v>
      </c>
      <c r="C111" s="0" t="s">
        <v>292</v>
      </c>
      <c r="D111" s="1" t="n">
        <v>4005949377103</v>
      </c>
      <c r="E111" s="0" t="n">
        <v>1</v>
      </c>
      <c r="F111" s="6" t="n">
        <v>10</v>
      </c>
      <c r="G111" s="6" t="n">
        <v>0.036828</v>
      </c>
      <c r="H111" s="2" t="n">
        <v>79.99</v>
      </c>
    </row>
    <row r="112" customFormat="false" ht="15" hidden="false" customHeight="false" outlineLevel="0" collapsed="false">
      <c r="A112" s="0" t="n">
        <v>1000150708</v>
      </c>
      <c r="B112" s="0" t="s">
        <v>293</v>
      </c>
      <c r="C112" s="0" t="s">
        <v>294</v>
      </c>
      <c r="D112" s="1" t="n">
        <v>4005949377325</v>
      </c>
      <c r="E112" s="0" t="n">
        <v>1</v>
      </c>
      <c r="F112" s="6" t="n">
        <v>21.8</v>
      </c>
      <c r="G112" s="6" t="n">
        <v>99</v>
      </c>
      <c r="H112" s="2" t="n">
        <v>179.99</v>
      </c>
    </row>
    <row r="113" customFormat="false" ht="15" hidden="false" customHeight="false" outlineLevel="0" collapsed="false">
      <c r="A113" s="0" t="n">
        <v>1000175682</v>
      </c>
      <c r="B113" s="0" t="s">
        <v>295</v>
      </c>
      <c r="C113" s="0" t="s">
        <v>296</v>
      </c>
      <c r="D113" s="1" t="n">
        <v>4019793421554</v>
      </c>
      <c r="E113" s="0" t="n">
        <v>1</v>
      </c>
      <c r="F113" s="6" t="n">
        <v>25</v>
      </c>
      <c r="G113" s="6" t="n">
        <v>41</v>
      </c>
      <c r="H113" s="2" t="n">
        <v>179.9</v>
      </c>
    </row>
    <row r="114" customFormat="false" ht="15" hidden="false" customHeight="false" outlineLevel="0" collapsed="false">
      <c r="A114" s="0" t="s">
        <v>297</v>
      </c>
      <c r="B114" s="0" t="s">
        <v>298</v>
      </c>
      <c r="C114" s="0" t="s">
        <v>299</v>
      </c>
      <c r="D114" s="1" t="n">
        <v>2002007498154</v>
      </c>
      <c r="E114" s="0" t="n">
        <v>1</v>
      </c>
      <c r="F114" s="6" t="n">
        <v>21</v>
      </c>
      <c r="G114" s="6" t="n">
        <v>0.082764</v>
      </c>
      <c r="H114" s="2" t="n">
        <v>119.99</v>
      </c>
    </row>
    <row r="115" customFormat="false" ht="15" hidden="false" customHeight="false" outlineLevel="0" collapsed="false">
      <c r="A115" s="0" t="s">
        <v>300</v>
      </c>
      <c r="B115" s="0" t="s">
        <v>301</v>
      </c>
      <c r="C115" s="0" t="s">
        <v>302</v>
      </c>
      <c r="D115" s="1" t="n">
        <v>4008838184516</v>
      </c>
      <c r="E115" s="0" t="n">
        <v>1</v>
      </c>
      <c r="F115" s="6" t="n">
        <v>3.31</v>
      </c>
      <c r="G115" s="6" t="n">
        <v>0.0678</v>
      </c>
      <c r="H115" s="2" t="n">
        <v>27.99</v>
      </c>
    </row>
    <row r="116" customFormat="false" ht="15" hidden="false" customHeight="false" outlineLevel="0" collapsed="false">
      <c r="A116" s="0" t="s">
        <v>303</v>
      </c>
      <c r="B116" s="0" t="s">
        <v>304</v>
      </c>
      <c r="C116" s="0" t="s">
        <v>305</v>
      </c>
      <c r="D116" s="1" t="n">
        <v>4051814307522</v>
      </c>
      <c r="E116" s="0" t="n">
        <v>1</v>
      </c>
      <c r="F116" s="6" t="n">
        <v>21</v>
      </c>
      <c r="G116" s="6" t="n">
        <v>63</v>
      </c>
      <c r="H116" s="2" t="n">
        <v>29.99</v>
      </c>
    </row>
    <row r="117" customFormat="false" ht="15" hidden="false" customHeight="false" outlineLevel="0" collapsed="false">
      <c r="A117" s="0" t="s">
        <v>306</v>
      </c>
      <c r="B117" s="0" t="s">
        <v>307</v>
      </c>
      <c r="C117" s="0" t="s">
        <v>308</v>
      </c>
      <c r="D117" s="1" t="n">
        <v>4019473715539</v>
      </c>
      <c r="E117" s="0" t="n">
        <v>1</v>
      </c>
      <c r="F117" s="6" t="n">
        <v>16</v>
      </c>
      <c r="G117" s="6" t="n">
        <v>81</v>
      </c>
      <c r="H117" s="2" t="n">
        <v>129.99</v>
      </c>
    </row>
    <row r="118" customFormat="false" ht="15" hidden="false" customHeight="false" outlineLevel="0" collapsed="false">
      <c r="A118" s="0" t="s">
        <v>309</v>
      </c>
      <c r="B118" s="0" t="s">
        <v>310</v>
      </c>
      <c r="C118" s="0" t="s">
        <v>311</v>
      </c>
      <c r="D118" s="1" t="n">
        <v>4014296324920</v>
      </c>
      <c r="E118" s="0" t="n">
        <v>1</v>
      </c>
      <c r="F118" s="6" t="n">
        <v>7</v>
      </c>
      <c r="G118" s="6" t="n">
        <v>0.0912</v>
      </c>
      <c r="H118" s="2" t="n">
        <v>119.99</v>
      </c>
    </row>
    <row r="119" customFormat="false" ht="15" hidden="false" customHeight="false" outlineLevel="0" collapsed="false">
      <c r="A119" s="0" t="s">
        <v>171</v>
      </c>
      <c r="B119" s="0" t="s">
        <v>312</v>
      </c>
      <c r="C119" s="0" t="s">
        <v>173</v>
      </c>
      <c r="D119" s="1" t="n">
        <v>4001070443366</v>
      </c>
      <c r="E119" s="0" t="n">
        <v>1</v>
      </c>
      <c r="F119" s="6" t="n">
        <v>9</v>
      </c>
      <c r="G119" s="6" t="n">
        <v>0.084864</v>
      </c>
      <c r="H119" s="2" t="n">
        <v>84.99</v>
      </c>
    </row>
    <row r="120" customFormat="false" ht="15" hidden="false" customHeight="false" outlineLevel="0" collapsed="false">
      <c r="A120" s="0" t="s">
        <v>313</v>
      </c>
      <c r="B120" s="0" t="s">
        <v>314</v>
      </c>
      <c r="C120" s="0" t="s">
        <v>315</v>
      </c>
      <c r="D120" s="1" t="n">
        <v>4027207052966</v>
      </c>
      <c r="E120" s="0" t="n">
        <v>1</v>
      </c>
      <c r="F120" s="6" t="n">
        <v>27</v>
      </c>
      <c r="G120" s="6" t="n">
        <v>0.0318</v>
      </c>
      <c r="H120" s="2" t="n">
        <v>169.99</v>
      </c>
    </row>
    <row r="121" customFormat="false" ht="15" hidden="false" customHeight="false" outlineLevel="0" collapsed="false">
      <c r="A121" s="0" t="s">
        <v>316</v>
      </c>
      <c r="B121" s="0" t="s">
        <v>317</v>
      </c>
      <c r="C121" s="0" t="s">
        <v>318</v>
      </c>
      <c r="D121" s="1" t="n">
        <v>4027181072004</v>
      </c>
      <c r="E121" s="0" t="n">
        <v>1</v>
      </c>
      <c r="F121" s="6" t="n">
        <v>17.95</v>
      </c>
      <c r="G121" s="6" t="n">
        <v>0.057512</v>
      </c>
      <c r="H121" s="2" t="n">
        <v>129.99</v>
      </c>
    </row>
    <row r="122" customFormat="false" ht="15" hidden="false" customHeight="false" outlineLevel="0" collapsed="false">
      <c r="A122" s="0" t="n">
        <v>1000166816</v>
      </c>
      <c r="B122" s="0" t="s">
        <v>319</v>
      </c>
      <c r="C122" s="0" t="s">
        <v>320</v>
      </c>
      <c r="D122" s="1" t="n">
        <v>4027181107270</v>
      </c>
      <c r="E122" s="0" t="n">
        <v>2</v>
      </c>
      <c r="F122" s="6" t="n">
        <v>0</v>
      </c>
      <c r="G122" s="6" t="n">
        <v>0</v>
      </c>
      <c r="H122" s="2" t="n">
        <v>279.99</v>
      </c>
    </row>
    <row r="123" customFormat="false" ht="15" hidden="false" customHeight="false" outlineLevel="0" collapsed="false">
      <c r="A123" s="0" t="s">
        <v>306</v>
      </c>
      <c r="B123" s="0" t="s">
        <v>321</v>
      </c>
      <c r="C123" s="0" t="s">
        <v>308</v>
      </c>
      <c r="D123" s="1" t="n">
        <v>4019473715539</v>
      </c>
      <c r="E123" s="0" t="n">
        <v>1</v>
      </c>
      <c r="F123" s="6" t="n">
        <v>16</v>
      </c>
      <c r="G123" s="6" t="n">
        <v>81</v>
      </c>
      <c r="H123" s="2" t="n">
        <v>129.99</v>
      </c>
    </row>
    <row r="124" customFormat="false" ht="15" hidden="false" customHeight="false" outlineLevel="0" collapsed="false">
      <c r="A124" s="0" t="s">
        <v>322</v>
      </c>
      <c r="B124" s="0" t="s">
        <v>323</v>
      </c>
      <c r="C124" s="0" t="s">
        <v>324</v>
      </c>
      <c r="D124" s="1" t="n">
        <v>4017026102058</v>
      </c>
      <c r="E124" s="0" t="n">
        <v>1</v>
      </c>
      <c r="F124" s="6" t="n">
        <v>19.5</v>
      </c>
      <c r="G124" s="6" t="n">
        <v>0.04884</v>
      </c>
      <c r="H124" s="2" t="n">
        <v>149.99</v>
      </c>
    </row>
    <row r="125" customFormat="false" ht="15" hidden="false" customHeight="false" outlineLevel="0" collapsed="false">
      <c r="A125" s="0" t="s">
        <v>325</v>
      </c>
      <c r="B125" s="0" t="s">
        <v>326</v>
      </c>
      <c r="C125" s="0" t="s">
        <v>327</v>
      </c>
      <c r="D125" s="1" t="n">
        <v>4251219746647</v>
      </c>
      <c r="E125" s="0" t="n">
        <v>2</v>
      </c>
      <c r="F125" s="6" t="n">
        <v>30</v>
      </c>
      <c r="G125" s="6" t="n">
        <v>0.077808</v>
      </c>
      <c r="H125" s="2" t="n">
        <v>199.99</v>
      </c>
    </row>
    <row r="126" customFormat="false" ht="15" hidden="false" customHeight="false" outlineLevel="0" collapsed="false">
      <c r="A126" s="0" t="s">
        <v>328</v>
      </c>
      <c r="B126" s="0" t="s">
        <v>329</v>
      </c>
      <c r="C126" s="0" t="s">
        <v>330</v>
      </c>
      <c r="D126" s="1" t="n">
        <v>4052437582266</v>
      </c>
      <c r="E126" s="0" t="n">
        <v>1</v>
      </c>
      <c r="F126" s="6" t="n">
        <v>20.248</v>
      </c>
      <c r="G126" s="6" t="n">
        <v>0.04326</v>
      </c>
      <c r="H126" s="2" t="n">
        <v>199.99</v>
      </c>
    </row>
    <row r="127" customFormat="false" ht="15" hidden="false" customHeight="false" outlineLevel="0" collapsed="false">
      <c r="A127" s="0" t="s">
        <v>331</v>
      </c>
      <c r="B127" s="0" t="s">
        <v>332</v>
      </c>
      <c r="C127" s="0" t="s">
        <v>333</v>
      </c>
      <c r="D127" s="1" t="n">
        <v>4051814353666</v>
      </c>
      <c r="E127" s="0" t="n">
        <v>2</v>
      </c>
      <c r="F127" s="6" t="n">
        <v>45</v>
      </c>
      <c r="G127" s="6" t="n">
        <v>0.075014</v>
      </c>
      <c r="H127" s="2" t="n">
        <v>89.99</v>
      </c>
    </row>
    <row r="128" customFormat="false" ht="15" hidden="false" customHeight="false" outlineLevel="0" collapsed="false">
      <c r="A128" s="0" t="s">
        <v>334</v>
      </c>
      <c r="B128" s="0" t="s">
        <v>335</v>
      </c>
      <c r="C128" s="0" t="s">
        <v>336</v>
      </c>
      <c r="D128" s="1" t="n">
        <v>4053647049532</v>
      </c>
      <c r="E128" s="0" t="n">
        <v>1</v>
      </c>
      <c r="F128" s="6" t="n">
        <v>25.7</v>
      </c>
      <c r="G128" s="6" t="n">
        <v>0.102144</v>
      </c>
      <c r="H128" s="2" t="n">
        <v>119.99</v>
      </c>
    </row>
    <row r="129" customFormat="false" ht="15" hidden="false" customHeight="false" outlineLevel="0" collapsed="false">
      <c r="A129" s="0" t="n">
        <v>1000137109</v>
      </c>
      <c r="B129" s="0" t="s">
        <v>337</v>
      </c>
      <c r="C129" s="0" t="s">
        <v>338</v>
      </c>
      <c r="D129" s="1" t="n">
        <v>5901122210160</v>
      </c>
      <c r="E129" s="0" t="n">
        <v>1</v>
      </c>
      <c r="F129" s="6" t="n">
        <v>29.19999999</v>
      </c>
      <c r="G129" s="6" t="n">
        <v>0.04299999</v>
      </c>
      <c r="H129" s="2" t="n">
        <v>59.99</v>
      </c>
    </row>
    <row r="130" customFormat="false" ht="15" hidden="false" customHeight="false" outlineLevel="0" collapsed="false">
      <c r="A130" s="0" t="n">
        <v>1000191996</v>
      </c>
      <c r="B130" s="0" t="s">
        <v>339</v>
      </c>
      <c r="C130" s="0" t="s">
        <v>340</v>
      </c>
      <c r="D130" s="1" t="n">
        <v>4051814367762</v>
      </c>
      <c r="E130" s="0" t="n">
        <v>1</v>
      </c>
      <c r="F130" s="6" t="n">
        <v>10</v>
      </c>
      <c r="G130" s="6" t="n">
        <v>0.02</v>
      </c>
      <c r="H130" s="2" t="n">
        <v>69.99</v>
      </c>
    </row>
    <row r="131" customFormat="false" ht="15" hidden="false" customHeight="false" outlineLevel="0" collapsed="false">
      <c r="A131" s="0" t="s">
        <v>259</v>
      </c>
      <c r="B131" s="0" t="s">
        <v>341</v>
      </c>
      <c r="C131" s="0" t="s">
        <v>261</v>
      </c>
      <c r="D131" s="1" t="n">
        <v>4027181092408</v>
      </c>
      <c r="E131" s="0" t="n">
        <v>2</v>
      </c>
      <c r="F131" s="6" t="n">
        <v>47.5</v>
      </c>
      <c r="G131" s="6" t="n">
        <v>0.113377</v>
      </c>
      <c r="H131" s="2" t="n">
        <v>179.99</v>
      </c>
    </row>
    <row r="132" customFormat="false" ht="15" hidden="false" customHeight="false" outlineLevel="0" collapsed="false">
      <c r="A132" s="0" t="s">
        <v>342</v>
      </c>
      <c r="B132" s="0" t="s">
        <v>343</v>
      </c>
      <c r="C132" s="0" t="s">
        <v>344</v>
      </c>
      <c r="D132" s="1" t="n">
        <v>4053647216125</v>
      </c>
      <c r="E132" s="0" t="n">
        <v>2</v>
      </c>
      <c r="F132" s="6" t="n">
        <v>50</v>
      </c>
      <c r="G132" s="6" t="n">
        <v>0.149248</v>
      </c>
      <c r="H132" s="2" t="n">
        <v>169.99</v>
      </c>
    </row>
    <row r="133" customFormat="false" ht="15" hidden="false" customHeight="false" outlineLevel="0" collapsed="false">
      <c r="A133" s="0" t="s">
        <v>345</v>
      </c>
      <c r="B133" s="0" t="s">
        <v>346</v>
      </c>
      <c r="C133" s="0" t="s">
        <v>347</v>
      </c>
      <c r="D133" s="1" t="n">
        <v>5705994809497</v>
      </c>
      <c r="E133" s="0" t="n">
        <v>1</v>
      </c>
      <c r="F133" s="6" t="n">
        <v>28</v>
      </c>
      <c r="G133" s="6" t="n">
        <v>0.16764</v>
      </c>
      <c r="H133" s="2" t="n">
        <v>229.99</v>
      </c>
    </row>
    <row r="134" customFormat="false" ht="15" hidden="false" customHeight="false" outlineLevel="0" collapsed="false">
      <c r="A134" s="0" t="s">
        <v>348</v>
      </c>
      <c r="B134" s="0" t="s">
        <v>349</v>
      </c>
      <c r="C134" s="0" t="s">
        <v>350</v>
      </c>
      <c r="D134" s="1" t="n">
        <v>4038889041735</v>
      </c>
      <c r="E134" s="0" t="n">
        <v>1</v>
      </c>
      <c r="F134" s="6" t="n">
        <v>20</v>
      </c>
      <c r="G134" s="6" t="n">
        <v>0.05418</v>
      </c>
      <c r="H134" s="2" t="n">
        <v>89.99</v>
      </c>
    </row>
    <row r="135" customFormat="false" ht="15" hidden="false" customHeight="false" outlineLevel="0" collapsed="false">
      <c r="A135" s="0" t="s">
        <v>351</v>
      </c>
      <c r="B135" s="0" t="s">
        <v>352</v>
      </c>
      <c r="C135" s="0" t="s">
        <v>353</v>
      </c>
      <c r="D135" s="1" t="n">
        <v>4000329126357</v>
      </c>
      <c r="E135" s="0" t="n">
        <v>1</v>
      </c>
      <c r="F135" s="6" t="n">
        <v>20.5</v>
      </c>
      <c r="G135" s="6" t="n">
        <v>0.0682</v>
      </c>
      <c r="H135" s="2" t="n">
        <v>69.99</v>
      </c>
    </row>
    <row r="136" customFormat="false" ht="15" hidden="false" customHeight="false" outlineLevel="0" collapsed="false">
      <c r="A136" s="0" t="n">
        <v>1000181457</v>
      </c>
      <c r="B136" s="0" t="s">
        <v>354</v>
      </c>
      <c r="C136" s="0" t="s">
        <v>355</v>
      </c>
      <c r="D136" s="1" t="n">
        <v>4008838168165</v>
      </c>
      <c r="E136" s="0" t="n">
        <v>1</v>
      </c>
      <c r="F136" s="6" t="n">
        <v>0.4</v>
      </c>
      <c r="G136" s="6" t="n">
        <v>1</v>
      </c>
      <c r="H136" s="2" t="n">
        <v>22.99</v>
      </c>
    </row>
    <row r="137" customFormat="false" ht="15" hidden="false" customHeight="false" outlineLevel="0" collapsed="false">
      <c r="A137" s="0" t="n">
        <v>1000152658</v>
      </c>
      <c r="B137" s="0" t="s">
        <v>356</v>
      </c>
      <c r="C137" s="0" t="s">
        <v>357</v>
      </c>
      <c r="D137" s="1" t="n">
        <v>4054052012029</v>
      </c>
      <c r="E137" s="0" t="n">
        <v>2</v>
      </c>
      <c r="F137" s="6" t="n">
        <v>0</v>
      </c>
      <c r="G137" s="6" t="n">
        <v>0</v>
      </c>
      <c r="H137" s="2" t="n">
        <v>479.99</v>
      </c>
    </row>
    <row r="138" customFormat="false" ht="15" hidden="false" customHeight="false" outlineLevel="0" collapsed="false">
      <c r="A138" s="0" t="s">
        <v>171</v>
      </c>
      <c r="B138" s="0" t="s">
        <v>358</v>
      </c>
      <c r="C138" s="0" t="s">
        <v>173</v>
      </c>
      <c r="D138" s="1" t="n">
        <v>4001070443366</v>
      </c>
      <c r="E138" s="0" t="n">
        <v>1</v>
      </c>
      <c r="F138" s="6" t="n">
        <v>9</v>
      </c>
      <c r="G138" s="6" t="n">
        <v>0.084864</v>
      </c>
      <c r="H138" s="2" t="n">
        <v>84.99</v>
      </c>
    </row>
    <row r="139" customFormat="false" ht="15" hidden="false" customHeight="false" outlineLevel="0" collapsed="false">
      <c r="A139" s="0" t="s">
        <v>359</v>
      </c>
      <c r="B139" s="0" t="s">
        <v>360</v>
      </c>
      <c r="C139" s="0" t="s">
        <v>361</v>
      </c>
      <c r="D139" s="1" t="n">
        <v>4027181087626</v>
      </c>
      <c r="E139" s="0" t="n">
        <v>1</v>
      </c>
      <c r="F139" s="6" t="n">
        <v>22</v>
      </c>
      <c r="G139" s="6" t="n">
        <v>0.051948</v>
      </c>
      <c r="H139" s="2" t="n">
        <v>99.99</v>
      </c>
    </row>
    <row r="140" customFormat="false" ht="15" hidden="false" customHeight="false" outlineLevel="0" collapsed="false">
      <c r="A140" s="0" t="n">
        <v>1000126235</v>
      </c>
      <c r="B140" s="0" t="s">
        <v>362</v>
      </c>
      <c r="C140" s="0" t="s">
        <v>363</v>
      </c>
      <c r="D140" s="1" t="n">
        <v>4017026110107</v>
      </c>
      <c r="E140" s="0" t="n">
        <v>1</v>
      </c>
      <c r="F140" s="6" t="n">
        <v>24</v>
      </c>
      <c r="G140" s="6" t="n">
        <v>0.05</v>
      </c>
      <c r="H140" s="2" t="n">
        <v>69.99</v>
      </c>
    </row>
    <row r="141" customFormat="false" ht="15" hidden="false" customHeight="false" outlineLevel="0" collapsed="false">
      <c r="A141" s="0" t="s">
        <v>364</v>
      </c>
      <c r="B141" s="0" t="s">
        <v>365</v>
      </c>
      <c r="C141" s="0" t="s">
        <v>366</v>
      </c>
      <c r="D141" s="1" t="n">
        <v>4250163782992</v>
      </c>
      <c r="E141" s="0" t="n">
        <v>1</v>
      </c>
      <c r="F141" s="6" t="n">
        <v>12.6</v>
      </c>
      <c r="G141" s="6" t="n">
        <v>0.02499</v>
      </c>
      <c r="H141" s="2" t="n">
        <v>59.99</v>
      </c>
    </row>
    <row r="142" customFormat="false" ht="15" hidden="false" customHeight="false" outlineLevel="0" collapsed="false">
      <c r="A142" s="0" t="s">
        <v>364</v>
      </c>
      <c r="B142" s="0" t="s">
        <v>367</v>
      </c>
      <c r="C142" s="0" t="s">
        <v>366</v>
      </c>
      <c r="D142" s="1" t="n">
        <v>4250163782992</v>
      </c>
      <c r="E142" s="0" t="n">
        <v>1</v>
      </c>
      <c r="F142" s="6" t="n">
        <v>12.6</v>
      </c>
      <c r="G142" s="6" t="n">
        <v>0.02499</v>
      </c>
      <c r="H142" s="2" t="n">
        <v>59.99</v>
      </c>
    </row>
    <row r="143" customFormat="false" ht="15" hidden="false" customHeight="false" outlineLevel="0" collapsed="false">
      <c r="A143" s="0" t="s">
        <v>364</v>
      </c>
      <c r="B143" s="0" t="s">
        <v>368</v>
      </c>
      <c r="C143" s="0" t="s">
        <v>366</v>
      </c>
      <c r="D143" s="1" t="n">
        <v>4250163782992</v>
      </c>
      <c r="E143" s="0" t="n">
        <v>1</v>
      </c>
      <c r="F143" s="6" t="n">
        <v>12.6</v>
      </c>
      <c r="G143" s="6" t="n">
        <v>0.02499</v>
      </c>
      <c r="H143" s="2" t="n">
        <v>59.99</v>
      </c>
    </row>
    <row r="144" customFormat="false" ht="15" hidden="false" customHeight="false" outlineLevel="0" collapsed="false">
      <c r="A144" s="0" t="n">
        <v>1000126220</v>
      </c>
      <c r="B144" s="0" t="s">
        <v>369</v>
      </c>
      <c r="C144" s="0" t="s">
        <v>66</v>
      </c>
      <c r="D144" s="1" t="n">
        <v>4017026110114</v>
      </c>
      <c r="E144" s="0" t="n">
        <v>1</v>
      </c>
      <c r="F144" s="6" t="n">
        <v>11</v>
      </c>
      <c r="G144" s="6" t="n">
        <v>25</v>
      </c>
      <c r="H144" s="2" t="n">
        <v>34.99</v>
      </c>
    </row>
    <row r="145" customFormat="false" ht="15" hidden="false" customHeight="false" outlineLevel="0" collapsed="false">
      <c r="A145" s="0" t="s">
        <v>109</v>
      </c>
      <c r="B145" s="0" t="s">
        <v>370</v>
      </c>
      <c r="C145" s="0" t="s">
        <v>111</v>
      </c>
      <c r="D145" s="1" t="n">
        <v>5707252050856</v>
      </c>
      <c r="E145" s="0" t="n">
        <v>1</v>
      </c>
      <c r="F145" s="6" t="n">
        <v>16.7</v>
      </c>
      <c r="G145" s="6" t="n">
        <v>0.035588</v>
      </c>
      <c r="H145" s="2" t="n">
        <v>99.99</v>
      </c>
    </row>
    <row r="146" customFormat="false" ht="15" hidden="false" customHeight="false" outlineLevel="0" collapsed="false">
      <c r="A146" s="0" t="s">
        <v>371</v>
      </c>
      <c r="B146" s="0" t="s">
        <v>372</v>
      </c>
      <c r="C146" s="0" t="s">
        <v>373</v>
      </c>
      <c r="D146" s="1" t="n">
        <v>4047756037832</v>
      </c>
      <c r="E146" s="0" t="n">
        <v>1</v>
      </c>
      <c r="F146" s="6" t="n">
        <v>22</v>
      </c>
      <c r="G146" s="6" t="n">
        <v>0.053568</v>
      </c>
      <c r="H146" s="2" t="n">
        <v>84.99</v>
      </c>
    </row>
    <row r="147" customFormat="false" ht="15" hidden="false" customHeight="false" outlineLevel="0" collapsed="false">
      <c r="A147" s="0" t="s">
        <v>374</v>
      </c>
      <c r="B147" s="0" t="s">
        <v>375</v>
      </c>
      <c r="C147" s="0" t="s">
        <v>376</v>
      </c>
      <c r="D147" s="1" t="n">
        <v>4017026081643</v>
      </c>
      <c r="E147" s="0" t="n">
        <v>1</v>
      </c>
      <c r="F147" s="6" t="n">
        <v>13.4</v>
      </c>
      <c r="G147" s="6" t="n">
        <v>0.04784</v>
      </c>
      <c r="H147" s="2" t="n">
        <v>69.99</v>
      </c>
    </row>
    <row r="148" customFormat="false" ht="15" hidden="false" customHeight="false" outlineLevel="0" collapsed="false">
      <c r="A148" s="0" t="s">
        <v>377</v>
      </c>
      <c r="B148" s="0" t="s">
        <v>378</v>
      </c>
      <c r="C148" s="0" t="s">
        <v>379</v>
      </c>
      <c r="D148" s="1" t="n">
        <v>4017026081698</v>
      </c>
      <c r="E148" s="0" t="n">
        <v>1</v>
      </c>
      <c r="F148" s="6" t="n">
        <v>6.4</v>
      </c>
      <c r="G148" s="6" t="n">
        <v>0.036288</v>
      </c>
      <c r="H148" s="2" t="n">
        <v>34.99</v>
      </c>
    </row>
    <row r="149" customFormat="false" ht="15" hidden="false" customHeight="false" outlineLevel="0" collapsed="false">
      <c r="A149" s="0" t="s">
        <v>380</v>
      </c>
      <c r="B149" s="0" t="s">
        <v>381</v>
      </c>
      <c r="C149" s="0" t="s">
        <v>382</v>
      </c>
      <c r="D149" s="1" t="n">
        <v>4053647292204</v>
      </c>
      <c r="E149" s="0" t="n">
        <v>1</v>
      </c>
      <c r="F149" s="6" t="n">
        <v>14.5</v>
      </c>
      <c r="G149" s="6" t="n">
        <v>0.221904</v>
      </c>
      <c r="H149" s="2" t="n">
        <v>99.99</v>
      </c>
    </row>
    <row r="150" customFormat="false" ht="15" hidden="false" customHeight="false" outlineLevel="0" collapsed="false">
      <c r="A150" s="0" t="s">
        <v>383</v>
      </c>
      <c r="B150" s="0" t="s">
        <v>384</v>
      </c>
      <c r="C150" s="0" t="s">
        <v>385</v>
      </c>
      <c r="D150" s="1" t="n">
        <v>4027181087923</v>
      </c>
      <c r="E150" s="0" t="n">
        <v>1</v>
      </c>
      <c r="F150" s="6" t="n">
        <v>24</v>
      </c>
      <c r="G150" s="6" t="n">
        <v>0.061074</v>
      </c>
      <c r="H150" s="2" t="n">
        <v>119.99</v>
      </c>
    </row>
    <row r="151" customFormat="false" ht="15" hidden="false" customHeight="false" outlineLevel="0" collapsed="false">
      <c r="A151" s="0" t="s">
        <v>87</v>
      </c>
      <c r="B151" s="0" t="s">
        <v>386</v>
      </c>
      <c r="C151" s="0" t="s">
        <v>89</v>
      </c>
      <c r="D151" s="1" t="n">
        <v>4052437581542</v>
      </c>
      <c r="E151" s="0" t="n">
        <v>1</v>
      </c>
      <c r="F151" s="6" t="n">
        <v>20.248</v>
      </c>
      <c r="G151" s="6" t="n">
        <v>0.04326</v>
      </c>
      <c r="H151" s="2" t="n">
        <v>199.99</v>
      </c>
    </row>
    <row r="152" customFormat="false" ht="15" hidden="false" customHeight="false" outlineLevel="0" collapsed="false">
      <c r="A152" s="0" t="n">
        <v>1000160234</v>
      </c>
      <c r="B152" s="0" t="s">
        <v>387</v>
      </c>
      <c r="C152" s="0" t="s">
        <v>388</v>
      </c>
      <c r="D152" s="1" t="n">
        <v>4250905626126</v>
      </c>
      <c r="E152" s="0" t="n">
        <v>1</v>
      </c>
      <c r="F152" s="6" t="n">
        <v>22</v>
      </c>
      <c r="G152" s="6" t="n">
        <v>0.0519</v>
      </c>
      <c r="H152" s="2" t="n">
        <v>99.99</v>
      </c>
    </row>
    <row r="153" customFormat="false" ht="15" hidden="false" customHeight="false" outlineLevel="0" collapsed="false">
      <c r="A153" s="0" t="s">
        <v>389</v>
      </c>
      <c r="B153" s="0" t="s">
        <v>390</v>
      </c>
      <c r="C153" s="0" t="s">
        <v>391</v>
      </c>
      <c r="D153" s="1" t="n">
        <v>4038889025049</v>
      </c>
      <c r="E153" s="0" t="n">
        <v>2</v>
      </c>
      <c r="F153" s="6" t="n">
        <v>42</v>
      </c>
      <c r="G153" s="6" t="n">
        <v>0.114976</v>
      </c>
      <c r="H153" s="2" t="n">
        <v>99.99</v>
      </c>
    </row>
    <row r="154" customFormat="false" ht="15" hidden="false" customHeight="false" outlineLevel="0" collapsed="false">
      <c r="A154" s="0" t="s">
        <v>392</v>
      </c>
      <c r="B154" s="0" t="s">
        <v>393</v>
      </c>
      <c r="C154" s="0" t="s">
        <v>394</v>
      </c>
      <c r="D154" s="1" t="n">
        <v>4251219717449</v>
      </c>
      <c r="E154" s="0" t="n">
        <v>1</v>
      </c>
      <c r="F154" s="6" t="n">
        <v>11</v>
      </c>
      <c r="G154" s="6" t="n">
        <v>0.025432</v>
      </c>
      <c r="H154" s="2" t="n">
        <v>69.99</v>
      </c>
    </row>
    <row r="155" customFormat="false" ht="15" hidden="false" customHeight="false" outlineLevel="0" collapsed="false">
      <c r="A155" s="0" t="n">
        <v>1000159538</v>
      </c>
      <c r="B155" s="0" t="s">
        <v>395</v>
      </c>
      <c r="C155" s="0" t="s">
        <v>396</v>
      </c>
      <c r="D155" s="1" t="n">
        <v>4250314544479</v>
      </c>
      <c r="E155" s="0" t="n">
        <v>3</v>
      </c>
      <c r="F155" s="6" t="n">
        <v>0</v>
      </c>
      <c r="G155" s="6" t="n">
        <v>0</v>
      </c>
      <c r="H155" s="2" t="n">
        <v>399.99</v>
      </c>
    </row>
    <row r="156" customFormat="false" ht="15" hidden="false" customHeight="false" outlineLevel="0" collapsed="false">
      <c r="A156" s="0" t="s">
        <v>397</v>
      </c>
      <c r="B156" s="0" t="s">
        <v>398</v>
      </c>
      <c r="C156" s="0" t="s">
        <v>399</v>
      </c>
      <c r="D156" s="1" t="n">
        <v>4001070383297</v>
      </c>
      <c r="E156" s="0" t="n">
        <v>1</v>
      </c>
      <c r="F156" s="6" t="n">
        <v>2.8</v>
      </c>
      <c r="G156" s="6" t="n">
        <v>0.01421</v>
      </c>
      <c r="H156" s="2" t="n">
        <v>44.99</v>
      </c>
    </row>
    <row r="157" customFormat="false" ht="15" hidden="false" customHeight="false" outlineLevel="0" collapsed="false">
      <c r="A157" s="0" t="s">
        <v>400</v>
      </c>
      <c r="B157" s="0" t="s">
        <v>401</v>
      </c>
      <c r="C157" s="0" t="s">
        <v>402</v>
      </c>
      <c r="D157" s="1" t="n">
        <v>4053647135730</v>
      </c>
      <c r="E157" s="0" t="n">
        <v>1</v>
      </c>
      <c r="F157" s="6" t="n">
        <v>8.35</v>
      </c>
      <c r="G157" s="6" t="n">
        <v>0.04026</v>
      </c>
      <c r="H157" s="2" t="n">
        <v>119.99</v>
      </c>
    </row>
    <row r="158" customFormat="false" ht="15" hidden="false" customHeight="false" outlineLevel="0" collapsed="false">
      <c r="A158" s="0" t="s">
        <v>403</v>
      </c>
      <c r="B158" s="0" t="s">
        <v>404</v>
      </c>
      <c r="C158" s="0" t="s">
        <v>405</v>
      </c>
      <c r="D158" s="1" t="n">
        <v>4001070302694</v>
      </c>
      <c r="E158" s="0" t="n">
        <v>1</v>
      </c>
      <c r="F158" s="6" t="n">
        <v>2.3</v>
      </c>
      <c r="G158" s="6" t="n">
        <v>0.011616</v>
      </c>
      <c r="H158" s="2" t="n">
        <v>34.99</v>
      </c>
    </row>
    <row r="159" customFormat="false" ht="15" hidden="false" customHeight="false" outlineLevel="0" collapsed="false">
      <c r="A159" s="0" t="s">
        <v>406</v>
      </c>
      <c r="B159" s="0" t="s">
        <v>407</v>
      </c>
      <c r="C159" s="0" t="s">
        <v>408</v>
      </c>
      <c r="D159" s="1" t="n">
        <v>4250163739347</v>
      </c>
      <c r="E159" s="0" t="n">
        <v>1</v>
      </c>
      <c r="F159" s="6" t="n">
        <v>17.3</v>
      </c>
      <c r="G159" s="6" t="n">
        <v>0.033264</v>
      </c>
      <c r="H159" s="2" t="n">
        <v>129.99</v>
      </c>
    </row>
    <row r="160" customFormat="false" ht="15" hidden="false" customHeight="false" outlineLevel="0" collapsed="false">
      <c r="A160" s="0" t="n">
        <v>1000170822</v>
      </c>
      <c r="B160" s="0" t="s">
        <v>409</v>
      </c>
      <c r="C160" s="0" t="s">
        <v>410</v>
      </c>
      <c r="D160" s="1" t="n">
        <v>4053647734285</v>
      </c>
      <c r="E160" s="0" t="n">
        <v>1</v>
      </c>
      <c r="F160" s="6" t="n">
        <v>11</v>
      </c>
      <c r="G160" s="6" t="n">
        <v>0.05</v>
      </c>
      <c r="H160" s="2" t="n">
        <v>99.99</v>
      </c>
    </row>
    <row r="161" customFormat="false" ht="15" hidden="false" customHeight="false" outlineLevel="0" collapsed="false">
      <c r="A161" s="0" t="s">
        <v>411</v>
      </c>
      <c r="B161" s="0" t="s">
        <v>412</v>
      </c>
      <c r="C161" s="0" t="s">
        <v>413</v>
      </c>
      <c r="D161" s="1" t="n">
        <v>8433840372907</v>
      </c>
      <c r="E161" s="0" t="n">
        <v>1</v>
      </c>
      <c r="F161" s="6" t="n">
        <v>7</v>
      </c>
      <c r="G161" s="6" t="n">
        <v>0.112112</v>
      </c>
      <c r="H161" s="2" t="n">
        <v>129.99</v>
      </c>
    </row>
    <row r="162" customFormat="false" ht="15" hidden="false" customHeight="false" outlineLevel="0" collapsed="false">
      <c r="A162" s="0" t="s">
        <v>400</v>
      </c>
      <c r="B162" s="0" t="s">
        <v>414</v>
      </c>
      <c r="C162" s="0" t="s">
        <v>402</v>
      </c>
      <c r="D162" s="1" t="n">
        <v>4053647135730</v>
      </c>
      <c r="E162" s="0" t="n">
        <v>1</v>
      </c>
      <c r="F162" s="6" t="n">
        <v>8.35</v>
      </c>
      <c r="G162" s="6" t="n">
        <v>0.04026</v>
      </c>
      <c r="H162" s="2" t="n">
        <v>119.99</v>
      </c>
    </row>
    <row r="163" customFormat="false" ht="15" hidden="false" customHeight="false" outlineLevel="0" collapsed="false">
      <c r="A163" s="0" t="n">
        <v>1000172951</v>
      </c>
      <c r="B163" s="0" t="s">
        <v>415</v>
      </c>
      <c r="C163" s="0" t="s">
        <v>416</v>
      </c>
      <c r="D163" s="1" t="n">
        <v>8033413597951</v>
      </c>
      <c r="E163" s="0" t="n">
        <v>1</v>
      </c>
      <c r="F163" s="6" t="n">
        <v>10.6</v>
      </c>
      <c r="G163" s="6" t="n">
        <v>0.04399999</v>
      </c>
      <c r="H163" s="2" t="n">
        <v>119.99</v>
      </c>
    </row>
    <row r="164" customFormat="false" ht="15" hidden="false" customHeight="false" outlineLevel="0" collapsed="false">
      <c r="A164" s="0" t="n">
        <v>1000192636</v>
      </c>
      <c r="B164" s="0" t="s">
        <v>417</v>
      </c>
      <c r="C164" s="0" t="s">
        <v>418</v>
      </c>
      <c r="D164" s="1" t="n">
        <v>4013251008400</v>
      </c>
      <c r="E164" s="0" t="n">
        <v>1</v>
      </c>
      <c r="F164" s="6" t="n">
        <v>14</v>
      </c>
      <c r="G164" s="6" t="n">
        <v>132</v>
      </c>
      <c r="H164" s="2" t="n">
        <v>119.99</v>
      </c>
    </row>
    <row r="165" customFormat="false" ht="15" hidden="false" customHeight="false" outlineLevel="0" collapsed="false">
      <c r="A165" s="0" t="s">
        <v>419</v>
      </c>
      <c r="B165" s="0" t="s">
        <v>420</v>
      </c>
      <c r="C165" s="0" t="s">
        <v>421</v>
      </c>
      <c r="D165" s="1" t="n">
        <v>4019473715836</v>
      </c>
      <c r="E165" s="0" t="n">
        <v>1</v>
      </c>
      <c r="F165" s="6" t="n">
        <v>21</v>
      </c>
      <c r="G165" s="6" t="n">
        <v>0.2835</v>
      </c>
      <c r="H165" s="2" t="n">
        <v>179.99</v>
      </c>
    </row>
    <row r="166" customFormat="false" ht="15" hidden="false" customHeight="false" outlineLevel="0" collapsed="false">
      <c r="A166" s="0" t="s">
        <v>422</v>
      </c>
      <c r="B166" s="0" t="s">
        <v>423</v>
      </c>
      <c r="C166" s="0" t="s">
        <v>424</v>
      </c>
      <c r="D166" s="1" t="n">
        <v>4019473612432</v>
      </c>
      <c r="E166" s="0" t="n">
        <v>1</v>
      </c>
      <c r="F166" s="6" t="n">
        <v>6.3</v>
      </c>
      <c r="G166" s="6" t="n">
        <v>0.10368</v>
      </c>
      <c r="H166" s="2" t="n">
        <v>79.99</v>
      </c>
    </row>
    <row r="167" customFormat="false" ht="15" hidden="false" customHeight="false" outlineLevel="0" collapsed="false">
      <c r="A167" s="0" t="s">
        <v>422</v>
      </c>
      <c r="B167" s="0" t="s">
        <v>425</v>
      </c>
      <c r="C167" s="0" t="s">
        <v>424</v>
      </c>
      <c r="D167" s="1" t="n">
        <v>4019473612432</v>
      </c>
      <c r="E167" s="0" t="n">
        <v>1</v>
      </c>
      <c r="F167" s="6" t="n">
        <v>6.3</v>
      </c>
      <c r="G167" s="6" t="n">
        <v>0.10368</v>
      </c>
      <c r="H167" s="2" t="n">
        <v>79.99</v>
      </c>
    </row>
    <row r="168" customFormat="false" ht="15" hidden="false" customHeight="false" outlineLevel="0" collapsed="false">
      <c r="A168" s="0" t="s">
        <v>426</v>
      </c>
      <c r="B168" s="0" t="s">
        <v>427</v>
      </c>
      <c r="C168" s="0" t="s">
        <v>428</v>
      </c>
      <c r="D168" s="1" t="n">
        <v>4027207046842</v>
      </c>
      <c r="E168" s="0" t="n">
        <v>1</v>
      </c>
      <c r="F168" s="6" t="n">
        <v>10</v>
      </c>
      <c r="G168" s="6" t="n">
        <v>0.09724</v>
      </c>
      <c r="H168" s="2" t="n">
        <v>99.99</v>
      </c>
    </row>
    <row r="169" customFormat="false" ht="15" hidden="false" customHeight="false" outlineLevel="0" collapsed="false">
      <c r="A169" s="0" t="s">
        <v>429</v>
      </c>
      <c r="B169" s="0" t="s">
        <v>430</v>
      </c>
      <c r="C169" s="0" t="s">
        <v>431</v>
      </c>
      <c r="D169" s="1" t="n">
        <v>5705994856897</v>
      </c>
      <c r="E169" s="0" t="n">
        <v>1</v>
      </c>
      <c r="F169" s="6" t="n">
        <v>13</v>
      </c>
      <c r="G169" s="6" t="n">
        <v>0.11515</v>
      </c>
      <c r="H169" s="2" t="n">
        <v>129.99</v>
      </c>
    </row>
    <row r="170" customFormat="false" ht="15" hidden="false" customHeight="false" outlineLevel="0" collapsed="false">
      <c r="A170" s="0" t="s">
        <v>432</v>
      </c>
      <c r="B170" s="0" t="s">
        <v>433</v>
      </c>
      <c r="C170" s="0" t="s">
        <v>434</v>
      </c>
      <c r="D170" s="1" t="n">
        <v>4017026102096</v>
      </c>
      <c r="E170" s="0" t="n">
        <v>1</v>
      </c>
      <c r="F170" s="6" t="n">
        <v>13.5</v>
      </c>
      <c r="G170" s="6" t="n">
        <v>0.038025</v>
      </c>
      <c r="H170" s="2" t="n">
        <v>149.99</v>
      </c>
    </row>
    <row r="171" customFormat="false" ht="15" hidden="false" customHeight="false" outlineLevel="0" collapsed="false">
      <c r="A171" s="0" t="n">
        <v>1000126220</v>
      </c>
      <c r="B171" s="0" t="s">
        <v>435</v>
      </c>
      <c r="C171" s="0" t="s">
        <v>66</v>
      </c>
      <c r="D171" s="1" t="n">
        <v>4017026110114</v>
      </c>
      <c r="E171" s="0" t="n">
        <v>1</v>
      </c>
      <c r="F171" s="6" t="n">
        <v>11</v>
      </c>
      <c r="G171" s="6" t="n">
        <v>25</v>
      </c>
      <c r="H171" s="2" t="n">
        <v>34.99</v>
      </c>
    </row>
    <row r="172" customFormat="false" ht="15" hidden="false" customHeight="false" outlineLevel="0" collapsed="false">
      <c r="A172" s="0" t="s">
        <v>436</v>
      </c>
      <c r="B172" s="0" t="s">
        <v>437</v>
      </c>
      <c r="C172" s="0" t="s">
        <v>438</v>
      </c>
      <c r="D172" s="1" t="n">
        <v>4038889035260</v>
      </c>
      <c r="E172" s="0" t="n">
        <v>1</v>
      </c>
      <c r="F172" s="6" t="n">
        <v>28</v>
      </c>
      <c r="G172" s="6" t="n">
        <v>0.054208</v>
      </c>
      <c r="H172" s="2" t="n">
        <v>99.99</v>
      </c>
    </row>
    <row r="173" customFormat="false" ht="15" hidden="false" customHeight="false" outlineLevel="0" collapsed="false">
      <c r="A173" s="0" t="n">
        <v>1000147210</v>
      </c>
      <c r="B173" s="0" t="s">
        <v>439</v>
      </c>
      <c r="C173" s="0" t="s">
        <v>440</v>
      </c>
      <c r="D173" s="1" t="n">
        <v>3660141947878</v>
      </c>
      <c r="E173" s="0" t="n">
        <v>1</v>
      </c>
      <c r="F173" s="6" t="n">
        <v>1.84</v>
      </c>
      <c r="G173" s="6" t="n">
        <v>11</v>
      </c>
      <c r="H173" s="2" t="n">
        <v>54.99</v>
      </c>
    </row>
    <row r="174" customFormat="false" ht="15" hidden="false" customHeight="false" outlineLevel="0" collapsed="false">
      <c r="A174" s="0" t="s">
        <v>441</v>
      </c>
      <c r="B174" s="0" t="s">
        <v>442</v>
      </c>
      <c r="C174" s="0" t="s">
        <v>443</v>
      </c>
      <c r="D174" s="1" t="n">
        <v>4250163771521</v>
      </c>
      <c r="E174" s="0" t="n">
        <v>1</v>
      </c>
      <c r="F174" s="6" t="n">
        <v>17.8</v>
      </c>
      <c r="G174" s="6" t="n">
        <v>0.04</v>
      </c>
      <c r="H174" s="2" t="n">
        <v>99.99</v>
      </c>
    </row>
    <row r="175" customFormat="false" ht="15" hidden="false" customHeight="false" outlineLevel="0" collapsed="false">
      <c r="A175" s="0" t="s">
        <v>444</v>
      </c>
      <c r="B175" s="0" t="s">
        <v>445</v>
      </c>
      <c r="C175" s="0" t="s">
        <v>446</v>
      </c>
      <c r="D175" s="1" t="n">
        <v>4017026067630</v>
      </c>
      <c r="E175" s="0" t="n">
        <v>1</v>
      </c>
      <c r="F175" s="6" t="n">
        <v>26.5</v>
      </c>
      <c r="G175" s="6" t="n">
        <v>0.05292</v>
      </c>
      <c r="H175" s="2" t="n">
        <v>139.99</v>
      </c>
    </row>
    <row r="176" customFormat="false" ht="15" hidden="false" customHeight="false" outlineLevel="0" collapsed="false">
      <c r="A176" s="0" t="s">
        <v>447</v>
      </c>
      <c r="B176" s="0" t="s">
        <v>448</v>
      </c>
      <c r="C176" s="0" t="s">
        <v>449</v>
      </c>
      <c r="D176" s="1" t="n">
        <v>4052437581924</v>
      </c>
      <c r="E176" s="0" t="n">
        <v>2</v>
      </c>
      <c r="F176" s="6" t="n">
        <v>33662</v>
      </c>
      <c r="G176" s="6" t="n">
        <v>0.079808</v>
      </c>
      <c r="H176" s="2" t="n">
        <v>249.99</v>
      </c>
    </row>
    <row r="177" customFormat="false" ht="15" hidden="false" customHeight="false" outlineLevel="0" collapsed="false">
      <c r="A177" s="0" t="n">
        <v>1000165698</v>
      </c>
      <c r="B177" s="0" t="s">
        <v>450</v>
      </c>
      <c r="C177" s="0" t="s">
        <v>451</v>
      </c>
      <c r="D177" s="1" t="n">
        <v>4016478150754</v>
      </c>
      <c r="E177" s="0" t="n">
        <v>1</v>
      </c>
      <c r="F177" s="6" t="n">
        <v>0.55</v>
      </c>
      <c r="G177" s="6" t="n">
        <v>3</v>
      </c>
      <c r="H177" s="2" t="n">
        <v>36.99</v>
      </c>
    </row>
    <row r="178" customFormat="false" ht="15" hidden="false" customHeight="false" outlineLevel="0" collapsed="false">
      <c r="A178" s="0" t="s">
        <v>452</v>
      </c>
      <c r="B178" s="0" t="s">
        <v>453</v>
      </c>
      <c r="C178" s="0" t="s">
        <v>454</v>
      </c>
      <c r="D178" s="1" t="n">
        <v>4017026084781</v>
      </c>
      <c r="E178" s="0" t="n">
        <v>1</v>
      </c>
      <c r="F178" s="6" t="n">
        <v>6.9</v>
      </c>
      <c r="G178" s="6" t="n">
        <v>0.013992</v>
      </c>
      <c r="H178" s="2" t="n">
        <v>49.99</v>
      </c>
    </row>
    <row r="179" customFormat="false" ht="15" hidden="false" customHeight="false" outlineLevel="0" collapsed="false">
      <c r="A179" s="0" t="s">
        <v>455</v>
      </c>
      <c r="B179" s="0" t="s">
        <v>456</v>
      </c>
      <c r="C179" s="0" t="s">
        <v>457</v>
      </c>
      <c r="D179" s="1" t="n">
        <v>4053647002018</v>
      </c>
      <c r="E179" s="0" t="n">
        <v>1</v>
      </c>
      <c r="F179" s="6" t="n">
        <v>9</v>
      </c>
      <c r="G179" s="6" t="n">
        <v>0.1092</v>
      </c>
      <c r="H179" s="2" t="n">
        <v>99.99</v>
      </c>
    </row>
    <row r="180" customFormat="false" ht="15" hidden="false" customHeight="false" outlineLevel="0" collapsed="false">
      <c r="A180" s="0" t="s">
        <v>458</v>
      </c>
      <c r="B180" s="0" t="s">
        <v>459</v>
      </c>
      <c r="C180" s="0" t="s">
        <v>460</v>
      </c>
      <c r="D180" s="1" t="n">
        <v>4017026069009</v>
      </c>
      <c r="E180" s="0" t="n">
        <v>1</v>
      </c>
      <c r="F180" s="6" t="n">
        <v>9.9</v>
      </c>
      <c r="G180" s="6" t="n">
        <v>0.019684</v>
      </c>
      <c r="H180" s="2" t="n">
        <v>59.99</v>
      </c>
    </row>
    <row r="181" customFormat="false" ht="15" hidden="false" customHeight="false" outlineLevel="0" collapsed="false">
      <c r="A181" s="0" t="s">
        <v>461</v>
      </c>
      <c r="B181" s="0" t="s">
        <v>462</v>
      </c>
      <c r="C181" s="0" t="s">
        <v>463</v>
      </c>
      <c r="D181" s="1" t="n">
        <v>4036257660083</v>
      </c>
      <c r="E181" s="0" t="n">
        <v>2</v>
      </c>
      <c r="F181" s="6" t="n">
        <v>63</v>
      </c>
      <c r="G181" s="6" t="n">
        <v>0.181129</v>
      </c>
      <c r="H181" s="2" t="n">
        <v>299.99</v>
      </c>
    </row>
    <row r="182" customFormat="false" ht="15" hidden="false" customHeight="false" outlineLevel="0" collapsed="false">
      <c r="A182" s="0" t="s">
        <v>464</v>
      </c>
      <c r="B182" s="0" t="s">
        <v>465</v>
      </c>
      <c r="C182" s="0" t="s">
        <v>466</v>
      </c>
      <c r="D182" s="1" t="n">
        <v>4053647654705</v>
      </c>
      <c r="E182" s="0" t="n">
        <v>1</v>
      </c>
      <c r="F182" s="6" t="n">
        <v>16.7</v>
      </c>
      <c r="G182" s="6" t="n">
        <v>0.058408</v>
      </c>
      <c r="H182" s="2" t="n">
        <v>29.99</v>
      </c>
    </row>
    <row r="183" customFormat="false" ht="15" hidden="false" customHeight="false" outlineLevel="0" collapsed="false">
      <c r="A183" s="0" t="s">
        <v>467</v>
      </c>
      <c r="B183" s="0" t="s">
        <v>468</v>
      </c>
      <c r="C183" s="0" t="s">
        <v>469</v>
      </c>
      <c r="D183" s="1" t="n">
        <v>4044341161637</v>
      </c>
      <c r="E183" s="0" t="n">
        <v>6</v>
      </c>
      <c r="F183" s="6" t="n">
        <v>88.56</v>
      </c>
      <c r="G183" s="6" t="n">
        <v>0.222059</v>
      </c>
      <c r="H183" s="2" t="n">
        <v>679.99</v>
      </c>
    </row>
    <row r="184" customFormat="false" ht="15" hidden="false" customHeight="false" outlineLevel="0" collapsed="false">
      <c r="A184" s="0" t="s">
        <v>470</v>
      </c>
      <c r="B184" s="0" t="s">
        <v>471</v>
      </c>
      <c r="C184" s="0" t="s">
        <v>472</v>
      </c>
      <c r="D184" s="1" t="n">
        <v>4038061139403</v>
      </c>
      <c r="E184" s="0" t="n">
        <v>4</v>
      </c>
      <c r="F184" s="6" t="n">
        <v>146</v>
      </c>
      <c r="G184" s="6" t="n">
        <v>0.282165</v>
      </c>
      <c r="H184" s="2" t="n">
        <v>299.99</v>
      </c>
    </row>
    <row r="185" customFormat="false" ht="15" hidden="false" customHeight="false" outlineLevel="0" collapsed="false">
      <c r="A185" s="0" t="s">
        <v>473</v>
      </c>
      <c r="B185" s="0" t="s">
        <v>474</v>
      </c>
      <c r="C185" s="0" t="s">
        <v>475</v>
      </c>
      <c r="D185" s="1" t="n">
        <v>4250240239197</v>
      </c>
      <c r="E185" s="0" t="n">
        <v>1</v>
      </c>
      <c r="F185" s="6" t="n">
        <v>7</v>
      </c>
      <c r="G185" s="6" t="n">
        <v>0.00651</v>
      </c>
      <c r="H185" s="2" t="n">
        <v>29.99</v>
      </c>
    </row>
    <row r="186" customFormat="false" ht="15" hidden="false" customHeight="false" outlineLevel="0" collapsed="false">
      <c r="A186" s="0" t="s">
        <v>476</v>
      </c>
      <c r="B186" s="0" t="s">
        <v>477</v>
      </c>
      <c r="C186" s="0" t="s">
        <v>478</v>
      </c>
      <c r="D186" s="1" t="n">
        <v>4038889032610</v>
      </c>
      <c r="E186" s="0" t="n">
        <v>1</v>
      </c>
      <c r="F186" s="6" t="n">
        <v>12</v>
      </c>
      <c r="G186" s="6" t="n">
        <v>0.040404</v>
      </c>
      <c r="H186" s="2" t="n">
        <v>46.99</v>
      </c>
    </row>
    <row r="187" customFormat="false" ht="15" hidden="false" customHeight="false" outlineLevel="0" collapsed="false">
      <c r="A187" s="0" t="n">
        <v>1000144986</v>
      </c>
      <c r="B187" s="0" t="s">
        <v>479</v>
      </c>
      <c r="C187" s="0" t="s">
        <v>480</v>
      </c>
      <c r="D187" s="1" t="n">
        <v>4053714560342</v>
      </c>
      <c r="E187" s="0" t="n">
        <v>1</v>
      </c>
      <c r="F187" s="6" t="n">
        <v>14.95</v>
      </c>
      <c r="G187" s="6" t="n">
        <v>49</v>
      </c>
      <c r="H187" s="2" t="n">
        <v>59.99</v>
      </c>
    </row>
    <row r="188" customFormat="false" ht="15" hidden="false" customHeight="false" outlineLevel="0" collapsed="false">
      <c r="A188" s="0" t="s">
        <v>481</v>
      </c>
      <c r="B188" s="0" t="s">
        <v>482</v>
      </c>
      <c r="C188" s="0" t="s">
        <v>483</v>
      </c>
      <c r="D188" s="1" t="n">
        <v>4005317301945</v>
      </c>
      <c r="E188" s="0" t="n">
        <v>1</v>
      </c>
      <c r="F188" s="6" t="n">
        <v>1.5</v>
      </c>
      <c r="G188" s="6" t="n">
        <v>17</v>
      </c>
      <c r="H188" s="2" t="n">
        <v>64.99</v>
      </c>
    </row>
    <row r="189" customFormat="false" ht="15" hidden="false" customHeight="false" outlineLevel="0" collapsed="false">
      <c r="A189" s="0" t="s">
        <v>484</v>
      </c>
      <c r="B189" s="0" t="s">
        <v>485</v>
      </c>
      <c r="C189" s="0" t="s">
        <v>486</v>
      </c>
      <c r="D189" s="1" t="n">
        <v>4019793189850</v>
      </c>
      <c r="E189" s="0" t="n">
        <v>1</v>
      </c>
      <c r="F189" s="6" t="n">
        <v>16</v>
      </c>
      <c r="G189" s="6" t="n">
        <v>0.026208</v>
      </c>
      <c r="H189" s="2" t="n">
        <v>59.99</v>
      </c>
    </row>
    <row r="190" customFormat="false" ht="15" hidden="false" customHeight="false" outlineLevel="0" collapsed="false">
      <c r="A190" s="0" t="s">
        <v>484</v>
      </c>
      <c r="B190" s="0" t="s">
        <v>487</v>
      </c>
      <c r="C190" s="0" t="s">
        <v>486</v>
      </c>
      <c r="D190" s="1" t="n">
        <v>4019793189850</v>
      </c>
      <c r="E190" s="0" t="n">
        <v>1</v>
      </c>
      <c r="F190" s="6" t="n">
        <v>16</v>
      </c>
      <c r="G190" s="6" t="n">
        <v>0.026208</v>
      </c>
      <c r="H190" s="2" t="n">
        <v>59.99</v>
      </c>
    </row>
    <row r="191" customFormat="false" ht="15" hidden="false" customHeight="false" outlineLevel="0" collapsed="false">
      <c r="A191" s="0" t="n">
        <v>1000126902</v>
      </c>
      <c r="B191" s="0" t="s">
        <v>488</v>
      </c>
      <c r="C191" s="0" t="s">
        <v>489</v>
      </c>
      <c r="D191" s="1" t="n">
        <v>4053647696415</v>
      </c>
      <c r="E191" s="0" t="n">
        <v>2</v>
      </c>
      <c r="F191" s="6" t="n">
        <v>0</v>
      </c>
      <c r="G191" s="6" t="n">
        <v>0</v>
      </c>
      <c r="H191" s="2" t="n">
        <v>529.99</v>
      </c>
    </row>
    <row r="192" customFormat="false" ht="15" hidden="false" customHeight="false" outlineLevel="0" collapsed="false">
      <c r="A192" s="0" t="n">
        <v>1000130395</v>
      </c>
      <c r="B192" s="0" t="s">
        <v>490</v>
      </c>
      <c r="C192" s="0" t="s">
        <v>491</v>
      </c>
      <c r="D192" s="1" t="n">
        <v>9999999999995</v>
      </c>
      <c r="E192" s="0" t="n">
        <v>2</v>
      </c>
      <c r="F192" s="6" t="n">
        <v>0</v>
      </c>
      <c r="G192" s="6" t="n">
        <v>0</v>
      </c>
      <c r="H192" s="2" t="n">
        <v>449.99</v>
      </c>
    </row>
    <row r="193" customFormat="false" ht="15" hidden="false" customHeight="false" outlineLevel="0" collapsed="false">
      <c r="A193" s="0" t="n">
        <v>1000155770</v>
      </c>
      <c r="B193" s="0" t="s">
        <v>492</v>
      </c>
      <c r="C193" s="0" t="s">
        <v>493</v>
      </c>
      <c r="D193" s="1" t="n">
        <v>4008838147290</v>
      </c>
      <c r="E193" s="0" t="n">
        <v>1</v>
      </c>
      <c r="F193" s="6" t="n">
        <v>2.29999999</v>
      </c>
      <c r="G193" s="6" t="n">
        <v>16</v>
      </c>
      <c r="H193" s="2" t="n">
        <v>49.99</v>
      </c>
    </row>
    <row r="194" customFormat="false" ht="15" hidden="false" customHeight="false" outlineLevel="0" collapsed="false">
      <c r="A194" s="0" t="s">
        <v>494</v>
      </c>
      <c r="B194" s="0" t="s">
        <v>495</v>
      </c>
      <c r="C194" s="0" t="s">
        <v>496</v>
      </c>
      <c r="D194" s="1" t="n">
        <v>4027207026967</v>
      </c>
      <c r="E194" s="0" t="n">
        <v>1</v>
      </c>
      <c r="F194" s="6" t="n">
        <v>18</v>
      </c>
      <c r="G194" s="6" t="n">
        <v>0.049192</v>
      </c>
      <c r="H194" s="2" t="n">
        <v>59.99</v>
      </c>
    </row>
    <row r="195" customFormat="false" ht="15" hidden="false" customHeight="false" outlineLevel="0" collapsed="false">
      <c r="A195" s="0" t="n">
        <v>1000153366</v>
      </c>
      <c r="B195" s="0" t="s">
        <v>497</v>
      </c>
      <c r="C195" s="0" t="s">
        <v>498</v>
      </c>
      <c r="D195" s="1" t="n">
        <v>4053647428108</v>
      </c>
      <c r="E195" s="0" t="n">
        <v>8</v>
      </c>
      <c r="F195" s="6" t="n">
        <v>0</v>
      </c>
      <c r="G195" s="6" t="n">
        <v>0</v>
      </c>
      <c r="H195" s="2" t="n">
        <v>2299.99</v>
      </c>
    </row>
    <row r="196" customFormat="false" ht="15" hidden="false" customHeight="false" outlineLevel="0" collapsed="false">
      <c r="A196" s="0" t="s">
        <v>499</v>
      </c>
      <c r="B196" s="0" t="s">
        <v>500</v>
      </c>
      <c r="C196" s="0" t="s">
        <v>501</v>
      </c>
      <c r="D196" s="1" t="n">
        <v>4250905613126</v>
      </c>
      <c r="E196" s="0" t="n">
        <v>1</v>
      </c>
      <c r="F196" s="6" t="n">
        <v>28.8</v>
      </c>
      <c r="G196" s="6" t="n">
        <v>0.07178</v>
      </c>
      <c r="H196" s="2" t="n">
        <v>99.99</v>
      </c>
    </row>
    <row r="197" customFormat="false" ht="15" hidden="false" customHeight="false" outlineLevel="0" collapsed="false">
      <c r="A197" s="0" t="n">
        <v>1000137898</v>
      </c>
      <c r="B197" s="0" t="s">
        <v>502</v>
      </c>
      <c r="C197" s="0" t="s">
        <v>503</v>
      </c>
      <c r="D197" s="1" t="n">
        <v>4027181101162</v>
      </c>
      <c r="E197" s="0" t="n">
        <v>1</v>
      </c>
      <c r="F197" s="6" t="n">
        <v>27.1</v>
      </c>
      <c r="G197" s="6" t="n">
        <v>55</v>
      </c>
      <c r="H197" s="2" t="n">
        <v>149.99</v>
      </c>
    </row>
    <row r="198" customFormat="false" ht="15" hidden="false" customHeight="false" outlineLevel="0" collapsed="false">
      <c r="A198" s="0" t="n">
        <v>1000150507</v>
      </c>
      <c r="B198" s="0" t="s">
        <v>504</v>
      </c>
      <c r="C198" s="0" t="s">
        <v>505</v>
      </c>
      <c r="D198" s="1" t="n">
        <v>4046884048802</v>
      </c>
      <c r="E198" s="0" t="n">
        <v>1</v>
      </c>
      <c r="F198" s="6" t="n">
        <v>5.4</v>
      </c>
      <c r="G198" s="6" t="n">
        <v>49</v>
      </c>
      <c r="H198" s="2" t="n">
        <v>69.99</v>
      </c>
    </row>
    <row r="199" customFormat="false" ht="15" hidden="false" customHeight="false" outlineLevel="0" collapsed="false">
      <c r="A199" s="0" t="s">
        <v>506</v>
      </c>
      <c r="B199" s="0" t="s">
        <v>507</v>
      </c>
      <c r="C199" s="0" t="s">
        <v>508</v>
      </c>
      <c r="D199" s="1" t="n">
        <v>4038889024196</v>
      </c>
      <c r="E199" s="0" t="n">
        <v>1</v>
      </c>
      <c r="F199" s="6" t="n">
        <v>58</v>
      </c>
      <c r="G199" s="6" t="n">
        <v>0.13188</v>
      </c>
      <c r="H199" s="2" t="n">
        <v>149.99</v>
      </c>
    </row>
    <row r="200" customFormat="false" ht="15" hidden="false" customHeight="false" outlineLevel="0" collapsed="false">
      <c r="A200" s="0" t="n">
        <v>1000150784</v>
      </c>
      <c r="B200" s="0" t="s">
        <v>509</v>
      </c>
      <c r="C200" s="0" t="s">
        <v>256</v>
      </c>
      <c r="D200" s="1" t="n">
        <v>4038889050805</v>
      </c>
      <c r="E200" s="0" t="n">
        <v>1</v>
      </c>
      <c r="F200" s="6" t="n">
        <v>31</v>
      </c>
      <c r="G200" s="6" t="n">
        <v>72</v>
      </c>
      <c r="H200" s="2" t="n">
        <v>99.99</v>
      </c>
    </row>
    <row r="201" customFormat="false" ht="15" hidden="false" customHeight="false" outlineLevel="0" collapsed="false">
      <c r="A201" s="0" t="s">
        <v>510</v>
      </c>
      <c r="B201" s="0" t="s">
        <v>511</v>
      </c>
      <c r="C201" s="0" t="s">
        <v>512</v>
      </c>
      <c r="D201" s="1" t="n">
        <v>3397704932902</v>
      </c>
      <c r="E201" s="0" t="n">
        <v>4</v>
      </c>
      <c r="F201" s="6" t="n">
        <v>137</v>
      </c>
      <c r="G201" s="6" t="n">
        <v>0.251716</v>
      </c>
      <c r="H201" s="2" t="n">
        <v>333.33</v>
      </c>
    </row>
    <row r="202" customFormat="false" ht="15" hidden="false" customHeight="false" outlineLevel="0" collapsed="false">
      <c r="A202" s="0" t="s">
        <v>513</v>
      </c>
      <c r="B202" s="0" t="s">
        <v>514</v>
      </c>
      <c r="C202" s="0" t="s">
        <v>515</v>
      </c>
      <c r="D202" s="1" t="n">
        <v>4053647168424</v>
      </c>
      <c r="E202" s="0" t="n">
        <v>2</v>
      </c>
      <c r="F202" s="6" t="n">
        <v>85</v>
      </c>
      <c r="G202" s="6" t="n">
        <v>0.24684</v>
      </c>
      <c r="H202" s="2" t="n">
        <v>449.99</v>
      </c>
    </row>
    <row r="203" customFormat="false" ht="15" hidden="false" customHeight="false" outlineLevel="0" collapsed="false">
      <c r="A203" s="0" t="n">
        <v>1000151797</v>
      </c>
      <c r="B203" s="0" t="s">
        <v>516</v>
      </c>
      <c r="C203" s="0" t="s">
        <v>517</v>
      </c>
      <c r="D203" s="1" t="n">
        <v>4038062020465</v>
      </c>
      <c r="E203" s="0" t="n">
        <v>10</v>
      </c>
      <c r="F203" s="6" t="n">
        <v>0</v>
      </c>
      <c r="G203" s="6" t="n">
        <v>0</v>
      </c>
      <c r="H203" s="2" t="n">
        <v>659.99</v>
      </c>
    </row>
    <row r="204" customFormat="false" ht="15" hidden="false" customHeight="false" outlineLevel="0" collapsed="false">
      <c r="A204" s="0" t="s">
        <v>518</v>
      </c>
      <c r="B204" s="0" t="s">
        <v>519</v>
      </c>
      <c r="C204" s="0" t="s">
        <v>520</v>
      </c>
      <c r="D204" s="1" t="n">
        <v>4053647562406</v>
      </c>
      <c r="E204" s="0" t="n">
        <v>2</v>
      </c>
      <c r="F204" s="6" t="n">
        <v>53</v>
      </c>
      <c r="G204" s="6" t="n">
        <v>0.141888</v>
      </c>
      <c r="H204" s="2" t="n">
        <v>179.99</v>
      </c>
    </row>
    <row r="205" customFormat="false" ht="15" hidden="false" customHeight="false" outlineLevel="0" collapsed="false">
      <c r="A205" s="0" t="n">
        <v>1000162108</v>
      </c>
      <c r="B205" s="0" t="s">
        <v>521</v>
      </c>
      <c r="C205" s="0" t="s">
        <v>522</v>
      </c>
      <c r="D205" s="1" t="n">
        <v>2245787583706</v>
      </c>
      <c r="E205" s="0" t="n">
        <v>10</v>
      </c>
      <c r="F205" s="6" t="n">
        <v>0</v>
      </c>
      <c r="G205" s="6" t="n">
        <v>0</v>
      </c>
      <c r="H205" s="2" t="n">
        <v>999.99</v>
      </c>
    </row>
    <row r="206" customFormat="false" ht="15" hidden="false" customHeight="false" outlineLevel="0" collapsed="false">
      <c r="A206" s="0" t="s">
        <v>523</v>
      </c>
      <c r="B206" s="0" t="s">
        <v>524</v>
      </c>
      <c r="C206" s="0" t="s">
        <v>525</v>
      </c>
      <c r="D206" s="1" t="n">
        <v>4044341188245</v>
      </c>
      <c r="E206" s="0" t="n">
        <v>1</v>
      </c>
      <c r="F206" s="6" t="n">
        <v>45</v>
      </c>
      <c r="G206" s="6" t="n">
        <v>0.061397</v>
      </c>
      <c r="H206" s="2" t="n">
        <v>249.99</v>
      </c>
    </row>
    <row r="207" customFormat="false" ht="15" hidden="false" customHeight="false" outlineLevel="0" collapsed="false">
      <c r="A207" s="0" t="n">
        <v>1000149110</v>
      </c>
      <c r="B207" s="0" t="s">
        <v>526</v>
      </c>
      <c r="C207" s="0" t="s">
        <v>527</v>
      </c>
      <c r="D207" s="1" t="n">
        <v>4005949142909</v>
      </c>
      <c r="E207" s="0" t="n">
        <v>1</v>
      </c>
      <c r="F207" s="6" t="n">
        <v>12.4</v>
      </c>
      <c r="G207" s="6" t="n">
        <v>56</v>
      </c>
      <c r="H207" s="2" t="n">
        <v>149.99</v>
      </c>
    </row>
    <row r="208" customFormat="false" ht="15" hidden="false" customHeight="false" outlineLevel="0" collapsed="false">
      <c r="A208" s="0" t="s">
        <v>528</v>
      </c>
      <c r="B208" s="0" t="s">
        <v>529</v>
      </c>
      <c r="C208" s="0" t="s">
        <v>530</v>
      </c>
      <c r="D208" s="1" t="n">
        <v>4053714344348</v>
      </c>
      <c r="E208" s="0" t="n">
        <v>5</v>
      </c>
      <c r="F208" s="6" t="n">
        <v>143627</v>
      </c>
      <c r="G208" s="6" t="n">
        <v>0.283262</v>
      </c>
      <c r="H208" s="2" t="n">
        <v>429.99</v>
      </c>
    </row>
    <row r="209" customFormat="false" ht="15" hidden="false" customHeight="false" outlineLevel="0" collapsed="false">
      <c r="A209" s="0" t="s">
        <v>531</v>
      </c>
      <c r="B209" s="0" t="s">
        <v>532</v>
      </c>
      <c r="C209" s="0" t="s">
        <v>533</v>
      </c>
      <c r="D209" s="1" t="n">
        <v>4038283953030</v>
      </c>
      <c r="E209" s="0" t="n">
        <v>1</v>
      </c>
      <c r="F209" s="6" t="n">
        <v>13.94</v>
      </c>
      <c r="G209" s="6" t="n">
        <v>0.0342</v>
      </c>
      <c r="H209" s="2" t="n">
        <v>99.99</v>
      </c>
    </row>
    <row r="210" customFormat="false" ht="15" hidden="false" customHeight="false" outlineLevel="0" collapsed="false">
      <c r="A210" s="0" t="s">
        <v>534</v>
      </c>
      <c r="B210" s="0" t="s">
        <v>535</v>
      </c>
      <c r="C210" s="0" t="s">
        <v>536</v>
      </c>
      <c r="D210" s="1" t="n">
        <v>4019473613033</v>
      </c>
      <c r="E210" s="0" t="n">
        <v>1</v>
      </c>
      <c r="F210" s="6" t="n">
        <v>9.4</v>
      </c>
      <c r="G210" s="6" t="n">
        <v>0.15552</v>
      </c>
      <c r="H210" s="2" t="n">
        <v>109.99</v>
      </c>
    </row>
    <row r="211" customFormat="false" ht="15" hidden="false" customHeight="false" outlineLevel="0" collapsed="false">
      <c r="A211" s="0" t="s">
        <v>537</v>
      </c>
      <c r="B211" s="0" t="s">
        <v>538</v>
      </c>
      <c r="C211" s="0" t="s">
        <v>539</v>
      </c>
      <c r="D211" s="1" t="n">
        <v>4019793262720</v>
      </c>
      <c r="E211" s="0" t="n">
        <v>1</v>
      </c>
      <c r="F211" s="6" t="n">
        <v>14</v>
      </c>
      <c r="G211" s="6" t="n">
        <v>0.037488</v>
      </c>
      <c r="H211" s="2" t="n">
        <v>49.99</v>
      </c>
    </row>
    <row r="212" customFormat="false" ht="15" hidden="false" customHeight="false" outlineLevel="0" collapsed="false">
      <c r="A212" s="0" t="n">
        <v>1000165975</v>
      </c>
      <c r="B212" s="0" t="s">
        <v>540</v>
      </c>
      <c r="C212" s="0" t="s">
        <v>541</v>
      </c>
      <c r="D212" s="1" t="n">
        <v>4016478153533</v>
      </c>
      <c r="E212" s="0" t="n">
        <v>1</v>
      </c>
      <c r="F212" s="6" t="n">
        <v>0.65</v>
      </c>
      <c r="G212" s="6" t="n">
        <v>3</v>
      </c>
      <c r="H212" s="2" t="n">
        <v>49.99</v>
      </c>
    </row>
    <row r="213" customFormat="false" ht="15" hidden="false" customHeight="false" outlineLevel="0" collapsed="false">
      <c r="A213" s="0" t="n">
        <v>1000166032</v>
      </c>
      <c r="B213" s="0" t="s">
        <v>542</v>
      </c>
      <c r="C213" s="0" t="s">
        <v>543</v>
      </c>
      <c r="D213" s="1" t="n">
        <v>4016478154066</v>
      </c>
      <c r="E213" s="0" t="n">
        <v>1</v>
      </c>
      <c r="F213" s="6" t="n">
        <v>0.65</v>
      </c>
      <c r="G213" s="6" t="n">
        <v>3</v>
      </c>
      <c r="H213" s="2" t="n">
        <v>54.99</v>
      </c>
    </row>
    <row r="214" customFormat="false" ht="15" hidden="false" customHeight="false" outlineLevel="0" collapsed="false">
      <c r="A214" s="0" t="s">
        <v>544</v>
      </c>
      <c r="B214" s="0" t="s">
        <v>545</v>
      </c>
      <c r="C214" s="0" t="s">
        <v>546</v>
      </c>
      <c r="D214" s="1" t="n">
        <v>4053714111902</v>
      </c>
      <c r="E214" s="0" t="n">
        <v>5</v>
      </c>
      <c r="F214" s="6" t="n">
        <v>130</v>
      </c>
      <c r="G214" s="6" t="n">
        <v>0.250876</v>
      </c>
      <c r="H214" s="2" t="n">
        <v>299.99</v>
      </c>
    </row>
    <row r="215" customFormat="false" ht="15" hidden="false" customHeight="false" outlineLevel="0" collapsed="false">
      <c r="A215" s="0" t="s">
        <v>547</v>
      </c>
      <c r="B215" s="0" t="s">
        <v>548</v>
      </c>
      <c r="C215" s="0" t="s">
        <v>549</v>
      </c>
      <c r="D215" s="1" t="n">
        <v>4053714319193</v>
      </c>
      <c r="E215" s="0" t="n">
        <v>7</v>
      </c>
      <c r="F215" s="6" t="n">
        <v>188516</v>
      </c>
      <c r="G215" s="6" t="n">
        <v>0.420592</v>
      </c>
      <c r="H215" s="2" t="n">
        <v>449.99</v>
      </c>
    </row>
    <row r="216" customFormat="false" ht="15" hidden="false" customHeight="false" outlineLevel="0" collapsed="false">
      <c r="A216" s="0" t="s">
        <v>550</v>
      </c>
      <c r="B216" s="0" t="s">
        <v>551</v>
      </c>
      <c r="C216" s="0" t="s">
        <v>552</v>
      </c>
      <c r="D216" s="1" t="n">
        <v>4000329126913</v>
      </c>
      <c r="E216" s="0" t="n">
        <v>1</v>
      </c>
      <c r="F216" s="6"/>
      <c r="G216" s="6"/>
      <c r="H216" s="2" t="n">
        <v>74.99</v>
      </c>
    </row>
    <row r="217" customFormat="false" ht="15" hidden="false" customHeight="false" outlineLevel="0" collapsed="false">
      <c r="A217" s="0" t="s">
        <v>553</v>
      </c>
      <c r="B217" s="0" t="s">
        <v>554</v>
      </c>
      <c r="C217" s="0" t="s">
        <v>555</v>
      </c>
      <c r="D217" s="1" t="n">
        <v>4005949346017</v>
      </c>
      <c r="E217" s="0" t="n">
        <v>2</v>
      </c>
      <c r="F217" s="6" t="n">
        <v>50</v>
      </c>
      <c r="G217" s="6" t="n">
        <v>0.11694</v>
      </c>
      <c r="H217" s="2" t="n">
        <v>259.99</v>
      </c>
    </row>
    <row r="218" customFormat="false" ht="15" hidden="false" customHeight="false" outlineLevel="0" collapsed="false">
      <c r="A218" s="0" t="n">
        <v>1000126222</v>
      </c>
      <c r="B218" s="0" t="s">
        <v>556</v>
      </c>
      <c r="C218" s="0" t="s">
        <v>557</v>
      </c>
      <c r="D218" s="1" t="n">
        <v>4005949375956</v>
      </c>
      <c r="E218" s="0" t="n">
        <v>2</v>
      </c>
      <c r="F218" s="6" t="n">
        <v>0</v>
      </c>
      <c r="G218" s="6" t="n">
        <v>0</v>
      </c>
      <c r="H218" s="2" t="n">
        <v>249.99</v>
      </c>
    </row>
    <row r="219" customFormat="false" ht="15" hidden="false" customHeight="false" outlineLevel="0" collapsed="false">
      <c r="A219" s="0" t="s">
        <v>558</v>
      </c>
      <c r="B219" s="0" t="s">
        <v>559</v>
      </c>
      <c r="C219" s="0" t="s">
        <v>560</v>
      </c>
      <c r="D219" s="1" t="n">
        <v>4017026071408</v>
      </c>
      <c r="E219" s="0" t="n">
        <v>1</v>
      </c>
      <c r="F219" s="6" t="n">
        <v>12</v>
      </c>
      <c r="G219" s="6" t="n">
        <v>0.02886</v>
      </c>
      <c r="H219" s="2" t="n">
        <v>129.99</v>
      </c>
    </row>
    <row r="220" customFormat="false" ht="15" hidden="false" customHeight="false" outlineLevel="0" collapsed="false">
      <c r="A220" s="0" t="s">
        <v>561</v>
      </c>
      <c r="B220" s="0" t="s">
        <v>562</v>
      </c>
      <c r="C220" s="0" t="s">
        <v>563</v>
      </c>
      <c r="D220" s="1" t="n">
        <v>4027181083413</v>
      </c>
      <c r="E220" s="0" t="n">
        <v>1</v>
      </c>
      <c r="F220" s="6" t="n">
        <v>23</v>
      </c>
      <c r="G220" s="6" t="n">
        <v>0.05978</v>
      </c>
      <c r="H220" s="2" t="n">
        <v>99.99</v>
      </c>
    </row>
    <row r="221" customFormat="false" ht="15" hidden="false" customHeight="false" outlineLevel="0" collapsed="false">
      <c r="A221" s="0" t="s">
        <v>564</v>
      </c>
      <c r="B221" s="0" t="s">
        <v>565</v>
      </c>
      <c r="C221" s="0" t="s">
        <v>566</v>
      </c>
      <c r="D221" s="1" t="n">
        <v>5901730903089</v>
      </c>
      <c r="E221" s="0" t="n">
        <v>2</v>
      </c>
      <c r="F221" s="6" t="n">
        <v>58</v>
      </c>
      <c r="G221" s="6" t="n">
        <v>0.133528</v>
      </c>
      <c r="H221" s="2" t="n">
        <v>199.99</v>
      </c>
    </row>
    <row r="222" customFormat="false" ht="15" hidden="false" customHeight="false" outlineLevel="0" collapsed="false">
      <c r="A222" s="0" t="n">
        <v>1000129688</v>
      </c>
      <c r="B222" s="0" t="s">
        <v>567</v>
      </c>
      <c r="C222" s="0" t="s">
        <v>568</v>
      </c>
      <c r="D222" s="1" t="n">
        <v>4005949816107</v>
      </c>
      <c r="E222" s="0" t="n">
        <v>1</v>
      </c>
      <c r="F222" s="6" t="n">
        <v>12.3</v>
      </c>
      <c r="G222" s="6" t="n">
        <v>32</v>
      </c>
      <c r="H222" s="2" t="n">
        <v>129.99</v>
      </c>
    </row>
    <row r="223" customFormat="false" ht="15" hidden="false" customHeight="false" outlineLevel="0" collapsed="false">
      <c r="A223" s="0" t="n">
        <v>1000129698</v>
      </c>
      <c r="B223" s="0" t="s">
        <v>569</v>
      </c>
      <c r="C223" s="0" t="s">
        <v>570</v>
      </c>
      <c r="D223" s="1" t="n">
        <v>4005949816206</v>
      </c>
      <c r="E223" s="0" t="n">
        <v>1</v>
      </c>
      <c r="F223" s="6" t="n">
        <v>15.5</v>
      </c>
      <c r="G223" s="6" t="n">
        <v>39</v>
      </c>
      <c r="H223" s="2" t="n">
        <v>149.99</v>
      </c>
    </row>
    <row r="224" customFormat="false" ht="15" hidden="false" customHeight="false" outlineLevel="0" collapsed="false">
      <c r="A224" s="0" t="s">
        <v>571</v>
      </c>
      <c r="B224" s="0" t="s">
        <v>572</v>
      </c>
      <c r="C224" s="0" t="s">
        <v>573</v>
      </c>
      <c r="D224" s="1" t="n">
        <v>4001070305695</v>
      </c>
      <c r="E224" s="0" t="n">
        <v>1</v>
      </c>
      <c r="F224" s="6" t="n">
        <v>2.3</v>
      </c>
      <c r="G224" s="6" t="n">
        <v>0.011616</v>
      </c>
      <c r="H224" s="2" t="n">
        <v>34.99</v>
      </c>
    </row>
    <row r="225" customFormat="false" ht="15" hidden="false" customHeight="false" outlineLevel="0" collapsed="false">
      <c r="A225" s="0" t="s">
        <v>574</v>
      </c>
      <c r="B225" s="0" t="s">
        <v>575</v>
      </c>
      <c r="C225" s="0" t="s">
        <v>576</v>
      </c>
      <c r="D225" s="1" t="n">
        <v>5900246317762</v>
      </c>
      <c r="E225" s="0" t="n">
        <v>1</v>
      </c>
      <c r="F225" s="6" t="n">
        <v>11.37</v>
      </c>
      <c r="G225" s="6" t="n">
        <v>144</v>
      </c>
      <c r="H225" s="2" t="n">
        <v>99.99</v>
      </c>
    </row>
    <row r="226" customFormat="false" ht="15" hidden="false" customHeight="false" outlineLevel="0" collapsed="false">
      <c r="A226" s="0" t="s">
        <v>577</v>
      </c>
      <c r="B226" s="0" t="s">
        <v>578</v>
      </c>
      <c r="C226" s="0" t="s">
        <v>579</v>
      </c>
      <c r="D226" s="1" t="n">
        <v>4250240232969</v>
      </c>
      <c r="E226" s="0" t="n">
        <v>1</v>
      </c>
      <c r="F226" s="6" t="n">
        <v>8.5</v>
      </c>
      <c r="G226" s="6" t="n">
        <v>0.1435</v>
      </c>
      <c r="H226" s="2" t="n">
        <v>69.99</v>
      </c>
    </row>
    <row r="227" customFormat="false" ht="15" hidden="false" customHeight="false" outlineLevel="0" collapsed="false">
      <c r="A227" s="0" t="s">
        <v>580</v>
      </c>
      <c r="B227" s="0" t="s">
        <v>581</v>
      </c>
      <c r="C227" s="0" t="s">
        <v>582</v>
      </c>
      <c r="D227" s="1" t="n">
        <v>4019793184466</v>
      </c>
      <c r="F227" s="6" t="n">
        <v>16</v>
      </c>
      <c r="G227" s="6" t="n">
        <v>0.026208</v>
      </c>
      <c r="H227" s="2" t="n">
        <v>59.99</v>
      </c>
    </row>
    <row r="228" customFormat="false" ht="15" hidden="false" customHeight="false" outlineLevel="0" collapsed="false">
      <c r="A228" s="0" t="n">
        <v>1000163989</v>
      </c>
      <c r="B228" s="0" t="s">
        <v>583</v>
      </c>
      <c r="C228" s="0" t="s">
        <v>584</v>
      </c>
      <c r="D228" s="1" t="n">
        <v>4054574080582</v>
      </c>
      <c r="E228" s="0" t="n">
        <v>1</v>
      </c>
      <c r="F228" s="6" t="n">
        <v>28</v>
      </c>
      <c r="G228" s="6" t="n">
        <v>56</v>
      </c>
      <c r="H228" s="2" t="n">
        <v>189.99</v>
      </c>
    </row>
    <row r="229" customFormat="false" ht="15" hidden="false" customHeight="false" outlineLevel="0" collapsed="false">
      <c r="A229" s="0" t="s">
        <v>585</v>
      </c>
      <c r="B229" s="0" t="s">
        <v>586</v>
      </c>
      <c r="C229" s="0" t="s">
        <v>587</v>
      </c>
      <c r="D229" s="1" t="n">
        <v>4027181087572</v>
      </c>
      <c r="E229" s="0" t="n">
        <v>2</v>
      </c>
      <c r="F229" s="6" t="n">
        <v>43</v>
      </c>
      <c r="G229" s="6" t="n">
        <v>0.0948</v>
      </c>
      <c r="H229" s="2" t="n">
        <v>279.99</v>
      </c>
    </row>
    <row r="230" customFormat="false" ht="15" hidden="false" customHeight="false" outlineLevel="0" collapsed="false">
      <c r="A230" s="0" t="s">
        <v>588</v>
      </c>
      <c r="B230" s="0" t="s">
        <v>589</v>
      </c>
      <c r="C230" s="0" t="s">
        <v>590</v>
      </c>
      <c r="D230" s="1" t="n">
        <v>4038283771207</v>
      </c>
      <c r="E230" s="0" t="n">
        <v>1</v>
      </c>
      <c r="F230" s="6" t="n">
        <v>12</v>
      </c>
      <c r="G230" s="6" t="n">
        <v>0.016512</v>
      </c>
      <c r="H230" s="2" t="n">
        <v>74.99</v>
      </c>
    </row>
    <row r="231" customFormat="false" ht="15" hidden="false" customHeight="false" outlineLevel="0" collapsed="false">
      <c r="A231" s="0" t="s">
        <v>588</v>
      </c>
      <c r="B231" s="0" t="s">
        <v>591</v>
      </c>
      <c r="C231" s="0" t="s">
        <v>590</v>
      </c>
      <c r="D231" s="1" t="n">
        <v>4038283771207</v>
      </c>
      <c r="E231" s="0" t="n">
        <v>1</v>
      </c>
      <c r="F231" s="6" t="n">
        <v>12</v>
      </c>
      <c r="G231" s="6" t="n">
        <v>0.016512</v>
      </c>
      <c r="H231" s="2" t="n">
        <v>74.99</v>
      </c>
    </row>
    <row r="232" customFormat="false" ht="15" hidden="false" customHeight="false" outlineLevel="0" collapsed="false">
      <c r="A232" s="0" t="s">
        <v>96</v>
      </c>
      <c r="B232" s="0" t="s">
        <v>592</v>
      </c>
      <c r="C232" s="0" t="s">
        <v>98</v>
      </c>
      <c r="D232" s="1" t="n">
        <v>4038283511858</v>
      </c>
      <c r="E232" s="0" t="n">
        <v>1</v>
      </c>
      <c r="F232" s="6" t="n">
        <v>19</v>
      </c>
      <c r="G232" s="6" t="n">
        <v>0.057408</v>
      </c>
      <c r="H232" s="2" t="n">
        <v>84.99</v>
      </c>
    </row>
    <row r="233" customFormat="false" ht="15" hidden="false" customHeight="false" outlineLevel="0" collapsed="false">
      <c r="A233" s="0" t="s">
        <v>96</v>
      </c>
      <c r="B233" s="0" t="s">
        <v>593</v>
      </c>
      <c r="C233" s="0" t="s">
        <v>98</v>
      </c>
      <c r="D233" s="1" t="n">
        <v>4038283511858</v>
      </c>
      <c r="E233" s="0" t="n">
        <v>1</v>
      </c>
      <c r="F233" s="6" t="n">
        <v>19</v>
      </c>
      <c r="G233" s="6" t="n">
        <v>0.057408</v>
      </c>
      <c r="H233" s="2" t="n">
        <v>84.99</v>
      </c>
    </row>
    <row r="234" customFormat="false" ht="15" hidden="false" customHeight="false" outlineLevel="0" collapsed="false">
      <c r="A234" s="0" t="s">
        <v>594</v>
      </c>
      <c r="B234" s="0" t="s">
        <v>595</v>
      </c>
      <c r="C234" s="0" t="s">
        <v>596</v>
      </c>
      <c r="D234" s="1" t="n">
        <v>4038283786034</v>
      </c>
      <c r="E234" s="0" t="n">
        <v>1</v>
      </c>
      <c r="F234" s="6" t="n">
        <v>12</v>
      </c>
      <c r="G234" s="6" t="n">
        <v>0.0298</v>
      </c>
      <c r="H234" s="2" t="n">
        <v>69.99</v>
      </c>
    </row>
    <row r="235" customFormat="false" ht="15" hidden="false" customHeight="false" outlineLevel="0" collapsed="false">
      <c r="A235" s="0" t="s">
        <v>597</v>
      </c>
      <c r="B235" s="0" t="s">
        <v>598</v>
      </c>
      <c r="C235" s="0" t="s">
        <v>599</v>
      </c>
      <c r="D235" s="1" t="n">
        <v>4027181080047</v>
      </c>
      <c r="E235" s="0" t="n">
        <v>1</v>
      </c>
      <c r="F235" s="6" t="n">
        <v>22.85</v>
      </c>
      <c r="G235" s="6" t="n">
        <v>0.052767</v>
      </c>
      <c r="H235" s="2" t="n">
        <v>129.99</v>
      </c>
    </row>
    <row r="236" customFormat="false" ht="15" hidden="false" customHeight="false" outlineLevel="0" collapsed="false">
      <c r="A236" s="0" t="s">
        <v>600</v>
      </c>
      <c r="B236" s="0" t="s">
        <v>601</v>
      </c>
      <c r="C236" s="0" t="s">
        <v>602</v>
      </c>
      <c r="D236" s="1" t="n">
        <v>4038283771283</v>
      </c>
      <c r="E236" s="0" t="n">
        <v>1</v>
      </c>
      <c r="F236" s="6" t="n">
        <v>23</v>
      </c>
      <c r="G236" s="6" t="n">
        <v>0.04095</v>
      </c>
      <c r="H236" s="2" t="n">
        <v>89.99</v>
      </c>
    </row>
    <row r="237" customFormat="false" ht="15" hidden="false" customHeight="false" outlineLevel="0" collapsed="false">
      <c r="A237" s="0" t="s">
        <v>436</v>
      </c>
      <c r="B237" s="0" t="s">
        <v>603</v>
      </c>
      <c r="C237" s="0" t="s">
        <v>438</v>
      </c>
      <c r="D237" s="1" t="n">
        <v>4038889035260</v>
      </c>
      <c r="E237" s="0" t="n">
        <v>1</v>
      </c>
      <c r="F237" s="6" t="n">
        <v>28</v>
      </c>
      <c r="G237" s="6" t="n">
        <v>0.054208</v>
      </c>
      <c r="H237" s="2" t="n">
        <v>99.99</v>
      </c>
    </row>
    <row r="238" customFormat="false" ht="15" hidden="false" customHeight="false" outlineLevel="0" collapsed="false">
      <c r="A238" s="0" t="s">
        <v>604</v>
      </c>
      <c r="B238" s="0" t="s">
        <v>605</v>
      </c>
      <c r="C238" s="0" t="s">
        <v>606</v>
      </c>
      <c r="D238" s="1" t="n">
        <v>4027207024345</v>
      </c>
      <c r="E238" s="0" t="n">
        <v>1</v>
      </c>
      <c r="F238" s="6" t="n">
        <v>37</v>
      </c>
      <c r="G238" s="6" t="n">
        <v>0.146812</v>
      </c>
      <c r="H238" s="2" t="n">
        <v>249.99</v>
      </c>
    </row>
    <row r="239" customFormat="false" ht="15" hidden="false" customHeight="false" outlineLevel="0" collapsed="false">
      <c r="A239" s="0" t="n">
        <v>1000152025</v>
      </c>
      <c r="B239" s="0" t="s">
        <v>607</v>
      </c>
      <c r="C239" s="0" t="s">
        <v>608</v>
      </c>
      <c r="D239" s="1" t="n">
        <v>4017026090775</v>
      </c>
      <c r="E239" s="0" t="n">
        <v>1</v>
      </c>
      <c r="F239" s="6" t="n">
        <v>20.4</v>
      </c>
      <c r="G239" s="6" t="n">
        <v>0.04</v>
      </c>
      <c r="H239" s="2" t="n">
        <v>129.99</v>
      </c>
    </row>
    <row r="240" customFormat="false" ht="15" hidden="false" customHeight="false" outlineLevel="0" collapsed="false">
      <c r="A240" s="0" t="s">
        <v>609</v>
      </c>
      <c r="B240" s="0" t="s">
        <v>610</v>
      </c>
      <c r="C240" s="0" t="s">
        <v>611</v>
      </c>
      <c r="D240" s="1" t="n">
        <v>4038283511865</v>
      </c>
      <c r="E240" s="0" t="n">
        <v>1</v>
      </c>
      <c r="F240" s="6" t="n">
        <v>19</v>
      </c>
      <c r="G240" s="6" t="n">
        <v>0.040572</v>
      </c>
      <c r="H240" s="2" t="n">
        <v>84.99</v>
      </c>
    </row>
    <row r="241" customFormat="false" ht="15" hidden="false" customHeight="false" outlineLevel="0" collapsed="false">
      <c r="A241" s="0" t="s">
        <v>609</v>
      </c>
      <c r="B241" s="0" t="s">
        <v>612</v>
      </c>
      <c r="C241" s="0" t="s">
        <v>611</v>
      </c>
      <c r="D241" s="1" t="n">
        <v>4038283511865</v>
      </c>
      <c r="E241" s="0" t="n">
        <v>1</v>
      </c>
      <c r="F241" s="6" t="n">
        <v>19</v>
      </c>
      <c r="G241" s="6" t="n">
        <v>0.040572</v>
      </c>
      <c r="H241" s="2" t="n">
        <v>84.99</v>
      </c>
    </row>
    <row r="242" customFormat="false" ht="15" hidden="false" customHeight="false" outlineLevel="0" collapsed="false">
      <c r="A242" s="0" t="s">
        <v>613</v>
      </c>
      <c r="B242" s="0" t="s">
        <v>614</v>
      </c>
      <c r="C242" s="0" t="s">
        <v>615</v>
      </c>
      <c r="D242" s="1" t="n">
        <v>7630007735037</v>
      </c>
      <c r="E242" s="0" t="n">
        <v>1</v>
      </c>
      <c r="F242" s="6" t="n">
        <v>5.9</v>
      </c>
      <c r="G242" s="6" t="n">
        <v>0.023712</v>
      </c>
      <c r="H242" s="2" t="n">
        <v>99.99</v>
      </c>
    </row>
    <row r="243" customFormat="false" ht="15" hidden="false" customHeight="false" outlineLevel="0" collapsed="false">
      <c r="A243" s="0" t="n">
        <v>1000178526</v>
      </c>
      <c r="B243" s="0" t="s">
        <v>616</v>
      </c>
      <c r="C243" s="0" t="s">
        <v>617</v>
      </c>
      <c r="D243" s="1" t="n">
        <v>4001626019694</v>
      </c>
      <c r="E243" s="0" t="n">
        <v>1</v>
      </c>
      <c r="F243" s="6" t="n">
        <v>1.5</v>
      </c>
      <c r="G243" s="6" t="n">
        <v>0.02</v>
      </c>
      <c r="H243" s="2" t="n">
        <v>24.99</v>
      </c>
    </row>
    <row r="244" customFormat="false" ht="15" hidden="false" customHeight="false" outlineLevel="0" collapsed="false">
      <c r="A244" s="0" t="s">
        <v>613</v>
      </c>
      <c r="B244" s="0" t="s">
        <v>618</v>
      </c>
      <c r="C244" s="0" t="s">
        <v>615</v>
      </c>
      <c r="D244" s="1" t="n">
        <v>7630007735037</v>
      </c>
      <c r="E244" s="0" t="n">
        <v>1</v>
      </c>
      <c r="F244" s="6" t="n">
        <v>5.9</v>
      </c>
      <c r="G244" s="6" t="n">
        <v>0.023712</v>
      </c>
      <c r="H244" s="2" t="n">
        <v>99.99</v>
      </c>
    </row>
    <row r="245" customFormat="false" ht="15" hidden="false" customHeight="false" outlineLevel="0" collapsed="false">
      <c r="A245" s="0" t="s">
        <v>619</v>
      </c>
      <c r="B245" s="0" t="s">
        <v>620</v>
      </c>
      <c r="C245" s="0" t="s">
        <v>621</v>
      </c>
      <c r="D245" s="1" t="n">
        <v>4038889040646</v>
      </c>
      <c r="E245" s="0" t="n">
        <v>1</v>
      </c>
      <c r="F245" s="6" t="n">
        <v>29</v>
      </c>
      <c r="G245" s="6" t="n">
        <v>0.079508</v>
      </c>
      <c r="H245" s="2" t="n">
        <v>119.99</v>
      </c>
    </row>
    <row r="246" customFormat="false" ht="15" hidden="false" customHeight="false" outlineLevel="0" collapsed="false">
      <c r="A246" s="0" t="s">
        <v>622</v>
      </c>
      <c r="B246" s="0" t="s">
        <v>623</v>
      </c>
      <c r="C246" s="0" t="s">
        <v>624</v>
      </c>
      <c r="D246" s="1" t="n">
        <v>4027181064993</v>
      </c>
      <c r="E246" s="0" t="n">
        <v>1</v>
      </c>
      <c r="F246" s="6" t="n">
        <v>26.53</v>
      </c>
      <c r="G246" s="6" t="n">
        <v>0.05967</v>
      </c>
      <c r="H246" s="2" t="n">
        <v>149.99</v>
      </c>
    </row>
    <row r="247" customFormat="false" ht="15" hidden="false" customHeight="false" outlineLevel="0" collapsed="false">
      <c r="A247" s="0" t="s">
        <v>625</v>
      </c>
      <c r="B247" s="0" t="s">
        <v>626</v>
      </c>
      <c r="C247" s="0" t="s">
        <v>627</v>
      </c>
      <c r="D247" s="1" t="n">
        <v>4000329987026</v>
      </c>
      <c r="E247" s="0" t="n">
        <v>2</v>
      </c>
      <c r="F247" s="6" t="n">
        <v>42</v>
      </c>
      <c r="G247" s="6" t="n">
        <v>0.126978</v>
      </c>
      <c r="H247" s="2" t="n">
        <v>179.99</v>
      </c>
    </row>
    <row r="248" customFormat="false" ht="15" hidden="false" customHeight="false" outlineLevel="0" collapsed="false">
      <c r="A248" s="0" t="s">
        <v>87</v>
      </c>
      <c r="B248" s="0" t="s">
        <v>628</v>
      </c>
      <c r="C248" s="0" t="s">
        <v>89</v>
      </c>
      <c r="D248" s="1" t="n">
        <v>4052437581542</v>
      </c>
      <c r="E248" s="0" t="n">
        <v>1</v>
      </c>
      <c r="F248" s="6" t="n">
        <v>20.248</v>
      </c>
      <c r="G248" s="6" t="n">
        <v>0.04326</v>
      </c>
      <c r="H248" s="2" t="n">
        <v>199.99</v>
      </c>
    </row>
    <row r="249" customFormat="false" ht="15" hidden="false" customHeight="false" outlineLevel="0" collapsed="false">
      <c r="A249" s="0" t="s">
        <v>629</v>
      </c>
      <c r="B249" s="0" t="s">
        <v>630</v>
      </c>
      <c r="C249" s="0" t="s">
        <v>631</v>
      </c>
      <c r="D249" s="1" t="n">
        <v>2002005712047</v>
      </c>
      <c r="E249" s="0" t="n">
        <v>2</v>
      </c>
      <c r="F249" s="6" t="n">
        <v>54.8</v>
      </c>
      <c r="G249" s="6" t="n">
        <v>0.145894</v>
      </c>
      <c r="H249" s="2" t="n">
        <v>149.99</v>
      </c>
    </row>
    <row r="250" customFormat="false" ht="15" hidden="false" customHeight="false" outlineLevel="0" collapsed="false">
      <c r="A250" s="0" t="s">
        <v>632</v>
      </c>
      <c r="B250" s="0" t="s">
        <v>633</v>
      </c>
      <c r="C250" s="0" t="s">
        <v>634</v>
      </c>
      <c r="D250" s="1" t="n">
        <v>5705994889192</v>
      </c>
      <c r="E250" s="0" t="n">
        <v>1</v>
      </c>
      <c r="F250" s="6" t="n">
        <v>9.8</v>
      </c>
      <c r="G250" s="6" t="n">
        <v>0.10224</v>
      </c>
      <c r="H250" s="2" t="n">
        <v>69.99</v>
      </c>
    </row>
    <row r="251" customFormat="false" ht="15" hidden="false" customHeight="false" outlineLevel="0" collapsed="false">
      <c r="A251" s="0" t="s">
        <v>426</v>
      </c>
      <c r="B251" s="0" t="s">
        <v>635</v>
      </c>
      <c r="C251" s="0" t="s">
        <v>428</v>
      </c>
      <c r="D251" s="1" t="n">
        <v>4027207046842</v>
      </c>
      <c r="E251" s="0" t="n">
        <v>1</v>
      </c>
      <c r="F251" s="6" t="n">
        <v>10</v>
      </c>
      <c r="G251" s="6" t="n">
        <v>0.09724</v>
      </c>
      <c r="H251" s="2" t="n">
        <v>99.99</v>
      </c>
    </row>
    <row r="252" customFormat="false" ht="15" hidden="false" customHeight="false" outlineLevel="0" collapsed="false">
      <c r="A252" s="0" t="n">
        <v>1000176703</v>
      </c>
      <c r="B252" s="0" t="s">
        <v>636</v>
      </c>
      <c r="C252" s="0" t="s">
        <v>38</v>
      </c>
      <c r="D252" s="1" t="n">
        <v>4017026074225</v>
      </c>
      <c r="E252" s="0" t="n">
        <v>1</v>
      </c>
      <c r="F252" s="6" t="n">
        <v>29.19999999</v>
      </c>
      <c r="G252" s="6" t="n">
        <v>58</v>
      </c>
      <c r="H252" s="2" t="n">
        <v>89.99</v>
      </c>
    </row>
    <row r="253" customFormat="false" ht="15" hidden="false" customHeight="false" outlineLevel="0" collapsed="false">
      <c r="A253" s="0" t="n">
        <v>1000124118</v>
      </c>
      <c r="B253" s="0" t="s">
        <v>637</v>
      </c>
      <c r="C253" s="0" t="s">
        <v>638</v>
      </c>
      <c r="D253" s="1" t="n">
        <v>4027181100448</v>
      </c>
      <c r="E253" s="0" t="n">
        <v>1</v>
      </c>
      <c r="F253" s="6" t="n">
        <v>15</v>
      </c>
      <c r="G253" s="6" t="n">
        <v>51</v>
      </c>
      <c r="H253" s="2" t="n">
        <v>199.99</v>
      </c>
    </row>
    <row r="254" customFormat="false" ht="15" hidden="false" customHeight="false" outlineLevel="0" collapsed="false">
      <c r="A254" s="0" t="s">
        <v>632</v>
      </c>
      <c r="B254" s="0" t="s">
        <v>639</v>
      </c>
      <c r="C254" s="0" t="s">
        <v>634</v>
      </c>
      <c r="D254" s="1" t="n">
        <v>5705994889192</v>
      </c>
      <c r="E254" s="0" t="n">
        <v>1</v>
      </c>
      <c r="F254" s="6" t="n">
        <v>9.8</v>
      </c>
      <c r="G254" s="6" t="n">
        <v>0.10224</v>
      </c>
      <c r="H254" s="2" t="n">
        <v>69.99</v>
      </c>
    </row>
    <row r="255" customFormat="false" ht="15" hidden="false" customHeight="false" outlineLevel="0" collapsed="false">
      <c r="A255" s="0" t="s">
        <v>640</v>
      </c>
      <c r="B255" s="0" t="s">
        <v>641</v>
      </c>
      <c r="C255" s="0" t="s">
        <v>642</v>
      </c>
      <c r="D255" s="1" t="n">
        <v>4053647130711</v>
      </c>
      <c r="E255" s="0" t="n">
        <v>1</v>
      </c>
      <c r="F255" s="6" t="n">
        <v>15.8</v>
      </c>
      <c r="G255" s="6" t="n">
        <v>0.180504</v>
      </c>
      <c r="H255" s="2" t="n">
        <v>129.99</v>
      </c>
    </row>
    <row r="256" customFormat="false" ht="15" hidden="false" customHeight="false" outlineLevel="0" collapsed="false">
      <c r="A256" s="0" t="s">
        <v>643</v>
      </c>
      <c r="B256" s="0" t="s">
        <v>644</v>
      </c>
      <c r="C256" s="0" t="s">
        <v>645</v>
      </c>
      <c r="D256" s="1" t="n">
        <v>4005949234536</v>
      </c>
      <c r="E256" s="0" t="n">
        <v>1</v>
      </c>
      <c r="F256" s="6" t="n">
        <v>13.6</v>
      </c>
      <c r="G256" s="6" t="n">
        <v>0.045384</v>
      </c>
      <c r="H256" s="2" t="n">
        <v>119.99</v>
      </c>
    </row>
    <row r="257" customFormat="false" ht="15" hidden="false" customHeight="false" outlineLevel="0" collapsed="false">
      <c r="A257" s="0" t="s">
        <v>646</v>
      </c>
      <c r="B257" s="0" t="s">
        <v>647</v>
      </c>
      <c r="C257" s="0" t="s">
        <v>648</v>
      </c>
      <c r="D257" s="1" t="n">
        <v>4250163724060</v>
      </c>
      <c r="E257" s="0" t="n">
        <v>1</v>
      </c>
      <c r="F257" s="6" t="n">
        <v>19</v>
      </c>
      <c r="G257" s="6" t="n">
        <v>36</v>
      </c>
      <c r="H257" s="2" t="n">
        <v>119.99</v>
      </c>
    </row>
    <row r="258" customFormat="false" ht="15" hidden="false" customHeight="false" outlineLevel="0" collapsed="false">
      <c r="A258" s="0" t="s">
        <v>649</v>
      </c>
      <c r="B258" s="0" t="s">
        <v>650</v>
      </c>
      <c r="C258" s="0" t="s">
        <v>651</v>
      </c>
      <c r="D258" s="1" t="n">
        <v>4027181065006</v>
      </c>
      <c r="E258" s="0" t="n">
        <v>1</v>
      </c>
      <c r="F258" s="6" t="n">
        <v>17.38</v>
      </c>
      <c r="G258" s="6" t="n">
        <v>0.051578</v>
      </c>
      <c r="H258" s="2" t="n">
        <v>139.99</v>
      </c>
    </row>
    <row r="259" customFormat="false" ht="15" hidden="false" customHeight="false" outlineLevel="0" collapsed="false">
      <c r="A259" s="0" t="s">
        <v>371</v>
      </c>
      <c r="B259" s="0" t="s">
        <v>652</v>
      </c>
      <c r="C259" s="0" t="s">
        <v>373</v>
      </c>
      <c r="D259" s="1" t="n">
        <v>4047756037832</v>
      </c>
      <c r="E259" s="0" t="n">
        <v>1</v>
      </c>
      <c r="F259" s="6" t="n">
        <v>22</v>
      </c>
      <c r="G259" s="6" t="n">
        <v>0.053568</v>
      </c>
      <c r="H259" s="2" t="n">
        <v>84.99</v>
      </c>
    </row>
    <row r="260" customFormat="false" ht="15" hidden="false" customHeight="false" outlineLevel="0" collapsed="false">
      <c r="A260" s="0" t="n">
        <v>1000152052</v>
      </c>
      <c r="B260" s="0" t="s">
        <v>653</v>
      </c>
      <c r="C260" s="0" t="s">
        <v>654</v>
      </c>
      <c r="D260" s="1" t="n">
        <v>4017026103178</v>
      </c>
      <c r="E260" s="0" t="n">
        <v>1</v>
      </c>
      <c r="F260" s="6" t="n">
        <v>17.5</v>
      </c>
      <c r="G260" s="6" t="n">
        <v>44</v>
      </c>
      <c r="H260" s="2" t="n">
        <v>199.99</v>
      </c>
    </row>
    <row r="261" customFormat="false" ht="15" hidden="false" customHeight="false" outlineLevel="0" collapsed="false">
      <c r="A261" s="0" t="s">
        <v>447</v>
      </c>
      <c r="B261" s="0" t="s">
        <v>655</v>
      </c>
      <c r="C261" s="0" t="s">
        <v>449</v>
      </c>
      <c r="D261" s="1" t="n">
        <v>4052437581924</v>
      </c>
      <c r="E261" s="0" t="n">
        <v>2</v>
      </c>
      <c r="F261" s="6" t="n">
        <v>33662</v>
      </c>
      <c r="G261" s="6" t="n">
        <v>0.079808</v>
      </c>
      <c r="H261" s="2" t="n">
        <v>249.99</v>
      </c>
    </row>
    <row r="262" customFormat="false" ht="15" hidden="false" customHeight="false" outlineLevel="0" collapsed="false">
      <c r="A262" s="0" t="s">
        <v>277</v>
      </c>
      <c r="B262" s="0" t="s">
        <v>656</v>
      </c>
      <c r="C262" s="0" t="s">
        <v>279</v>
      </c>
      <c r="D262" s="1" t="n">
        <v>4053647130568</v>
      </c>
      <c r="E262" s="0" t="n">
        <v>1</v>
      </c>
      <c r="F262" s="6" t="n">
        <v>13</v>
      </c>
      <c r="G262" s="6" t="n">
        <v>0.01872</v>
      </c>
      <c r="H262" s="2" t="n">
        <v>79.99</v>
      </c>
    </row>
    <row r="263" customFormat="false" ht="15" hidden="false" customHeight="false" outlineLevel="0" collapsed="false">
      <c r="A263" s="0" t="s">
        <v>657</v>
      </c>
      <c r="B263" s="0" t="s">
        <v>658</v>
      </c>
      <c r="C263" s="0" t="s">
        <v>659</v>
      </c>
      <c r="D263" s="1" t="n">
        <v>4003589041590</v>
      </c>
      <c r="E263" s="0" t="n">
        <v>1</v>
      </c>
      <c r="F263" s="6" t="n">
        <v>3.5</v>
      </c>
      <c r="G263" s="6" t="n">
        <v>0.159005</v>
      </c>
      <c r="H263" s="2" t="n">
        <v>179.99</v>
      </c>
    </row>
    <row r="264" customFormat="false" ht="15" hidden="false" customHeight="false" outlineLevel="0" collapsed="false">
      <c r="A264" s="0" t="s">
        <v>660</v>
      </c>
      <c r="B264" s="0" t="s">
        <v>661</v>
      </c>
      <c r="C264" s="0" t="s">
        <v>662</v>
      </c>
      <c r="D264" s="1" t="n">
        <v>4052437428243</v>
      </c>
      <c r="E264" s="0" t="n">
        <v>1</v>
      </c>
      <c r="F264" s="6" t="n">
        <v>1</v>
      </c>
      <c r="G264" s="6" t="n">
        <v>0.004752</v>
      </c>
      <c r="H264" s="2" t="n">
        <v>249.99</v>
      </c>
    </row>
    <row r="265" customFormat="false" ht="15" hidden="false" customHeight="false" outlineLevel="0" collapsed="false">
      <c r="A265" s="0" t="s">
        <v>663</v>
      </c>
      <c r="B265" s="0" t="s">
        <v>664</v>
      </c>
      <c r="C265" s="0" t="s">
        <v>665</v>
      </c>
      <c r="D265" s="1" t="n">
        <v>4038062151466</v>
      </c>
      <c r="E265" s="0" t="n">
        <v>1</v>
      </c>
      <c r="F265" s="6" t="n">
        <v>20</v>
      </c>
      <c r="G265" s="6" t="n">
        <v>0.24</v>
      </c>
      <c r="H265" s="2" t="n">
        <v>114.99</v>
      </c>
    </row>
    <row r="266" customFormat="false" ht="15" hidden="false" customHeight="false" outlineLevel="0" collapsed="false">
      <c r="A266" s="0" t="s">
        <v>666</v>
      </c>
      <c r="B266" s="0" t="s">
        <v>667</v>
      </c>
      <c r="C266" s="0" t="s">
        <v>668</v>
      </c>
      <c r="D266" s="1" t="n">
        <v>4001070442376</v>
      </c>
      <c r="E266" s="0" t="n">
        <v>1</v>
      </c>
      <c r="F266" s="6" t="n">
        <v>15</v>
      </c>
      <c r="G266" s="6" t="n">
        <v>0.148608</v>
      </c>
      <c r="H266" s="2" t="n">
        <v>129.99</v>
      </c>
    </row>
    <row r="267" customFormat="false" ht="15" hidden="false" customHeight="false" outlineLevel="0" collapsed="false">
      <c r="A267" s="0" t="s">
        <v>669</v>
      </c>
      <c r="B267" s="0" t="s">
        <v>670</v>
      </c>
      <c r="C267" s="0" t="s">
        <v>671</v>
      </c>
      <c r="D267" s="1" t="n">
        <v>4004428188520</v>
      </c>
      <c r="E267" s="0" t="n">
        <v>1</v>
      </c>
      <c r="F267" s="6" t="n">
        <v>15.5</v>
      </c>
      <c r="G267" s="6" t="n">
        <v>0.092664</v>
      </c>
      <c r="H267" s="2" t="n">
        <v>189.99</v>
      </c>
    </row>
    <row r="268" customFormat="false" ht="15" hidden="false" customHeight="false" outlineLevel="0" collapsed="false">
      <c r="A268" s="0" t="n">
        <v>1000126235</v>
      </c>
      <c r="B268" s="0" t="s">
        <v>672</v>
      </c>
      <c r="C268" s="0" t="s">
        <v>363</v>
      </c>
      <c r="D268" s="1" t="n">
        <v>4017026110107</v>
      </c>
      <c r="E268" s="0" t="n">
        <v>1</v>
      </c>
      <c r="F268" s="6" t="n">
        <v>24</v>
      </c>
      <c r="G268" s="6" t="n">
        <v>0.05</v>
      </c>
      <c r="H268" s="2" t="n">
        <v>69.99</v>
      </c>
    </row>
    <row r="269" customFormat="false" ht="15" hidden="false" customHeight="false" outlineLevel="0" collapsed="false">
      <c r="A269" s="0" t="s">
        <v>673</v>
      </c>
      <c r="B269" s="0" t="s">
        <v>674</v>
      </c>
      <c r="C269" s="0" t="s">
        <v>675</v>
      </c>
      <c r="D269" s="1" t="n">
        <v>4008838504437</v>
      </c>
      <c r="E269" s="0" t="n">
        <v>1</v>
      </c>
      <c r="F269" s="6" t="n">
        <v>4212</v>
      </c>
      <c r="G269" s="6" t="n">
        <v>0.026404</v>
      </c>
      <c r="H269" s="2" t="n">
        <v>59.99</v>
      </c>
    </row>
    <row r="270" customFormat="false" ht="15" hidden="false" customHeight="false" outlineLevel="0" collapsed="false">
      <c r="A270" s="0" t="s">
        <v>676</v>
      </c>
      <c r="B270" s="0" t="s">
        <v>677</v>
      </c>
      <c r="C270" s="0" t="s">
        <v>678</v>
      </c>
      <c r="D270" s="1" t="n">
        <v>4053647135716</v>
      </c>
      <c r="E270" s="0" t="n">
        <v>1</v>
      </c>
      <c r="F270" s="6" t="n">
        <v>19</v>
      </c>
      <c r="G270" s="6" t="n">
        <v>0.114114</v>
      </c>
      <c r="H270" s="2" t="n">
        <v>149.99</v>
      </c>
    </row>
    <row r="271" customFormat="false" ht="15" hidden="false" customHeight="false" outlineLevel="0" collapsed="false">
      <c r="A271" s="0" t="n">
        <v>1000180051</v>
      </c>
      <c r="B271" s="0" t="s">
        <v>679</v>
      </c>
      <c r="C271" s="0" t="s">
        <v>680</v>
      </c>
      <c r="D271" s="1" t="n">
        <v>5901738014688</v>
      </c>
      <c r="E271" s="0" t="n">
        <v>1</v>
      </c>
      <c r="F271" s="6" t="n">
        <v>19</v>
      </c>
      <c r="G271" s="6" t="n">
        <v>0.04399999</v>
      </c>
      <c r="H271" s="2" t="n">
        <v>59.99</v>
      </c>
    </row>
    <row r="272" customFormat="false" ht="15" hidden="false" customHeight="false" outlineLevel="0" collapsed="false">
      <c r="A272" s="0" t="s">
        <v>681</v>
      </c>
      <c r="B272" s="0" t="s">
        <v>682</v>
      </c>
      <c r="C272" s="0" t="s">
        <v>683</v>
      </c>
      <c r="D272" s="1" t="n">
        <v>4053647008720</v>
      </c>
      <c r="E272" s="0" t="n">
        <v>1</v>
      </c>
      <c r="F272" s="6" t="n">
        <v>11.3</v>
      </c>
      <c r="G272" s="6" t="n">
        <v>0.077503</v>
      </c>
      <c r="H272" s="2" t="n">
        <v>89.99</v>
      </c>
    </row>
    <row r="273" customFormat="false" ht="15" hidden="false" customHeight="false" outlineLevel="0" collapsed="false">
      <c r="A273" s="0" t="s">
        <v>684</v>
      </c>
      <c r="B273" s="0" t="s">
        <v>685</v>
      </c>
      <c r="C273" s="0" t="s">
        <v>686</v>
      </c>
      <c r="D273" s="1" t="n">
        <v>4017026068989</v>
      </c>
      <c r="E273" s="0" t="n">
        <v>1</v>
      </c>
      <c r="F273" s="6" t="n">
        <v>14.8</v>
      </c>
      <c r="G273" s="6" t="n">
        <v>0.03157</v>
      </c>
      <c r="H273" s="2" t="n">
        <v>89.99</v>
      </c>
    </row>
    <row r="274" customFormat="false" ht="15" hidden="false" customHeight="false" outlineLevel="0" collapsed="false">
      <c r="A274" s="0" t="s">
        <v>687</v>
      </c>
      <c r="B274" s="0" t="s">
        <v>688</v>
      </c>
      <c r="C274" s="0" t="s">
        <v>689</v>
      </c>
      <c r="D274" s="1" t="n">
        <v>2002005868638</v>
      </c>
      <c r="E274" s="0" t="n">
        <v>2</v>
      </c>
      <c r="F274" s="6" t="n">
        <v>38</v>
      </c>
      <c r="G274" s="6" t="n">
        <v>0.076281</v>
      </c>
      <c r="H274" s="2" t="n">
        <v>179.99</v>
      </c>
    </row>
    <row r="275" customFormat="false" ht="15" hidden="false" customHeight="false" outlineLevel="0" collapsed="false">
      <c r="A275" s="0" t="s">
        <v>690</v>
      </c>
      <c r="B275" s="0" t="s">
        <v>691</v>
      </c>
      <c r="C275" s="0" t="s">
        <v>692</v>
      </c>
      <c r="D275" s="1" t="n">
        <v>4019473573733</v>
      </c>
      <c r="E275" s="0" t="n">
        <v>2</v>
      </c>
      <c r="F275" s="6" t="n">
        <v>41.7</v>
      </c>
      <c r="G275" s="6" t="n">
        <v>0.405</v>
      </c>
      <c r="H275" s="2" t="n">
        <v>599.99</v>
      </c>
    </row>
    <row r="276" customFormat="false" ht="15" hidden="false" customHeight="false" outlineLevel="0" collapsed="false">
      <c r="A276" s="0" t="s">
        <v>693</v>
      </c>
      <c r="B276" s="0" t="s">
        <v>694</v>
      </c>
      <c r="C276" s="0" t="s">
        <v>695</v>
      </c>
      <c r="D276" s="1" t="n">
        <v>4053647190562</v>
      </c>
      <c r="E276" s="0" t="n">
        <v>1</v>
      </c>
      <c r="F276" s="6" t="n">
        <v>10</v>
      </c>
      <c r="G276" s="6" t="n">
        <v>0.095648</v>
      </c>
      <c r="H276" s="2" t="n">
        <v>49.99</v>
      </c>
    </row>
    <row r="277" customFormat="false" ht="15" hidden="false" customHeight="false" outlineLevel="0" collapsed="false">
      <c r="A277" s="0" t="s">
        <v>696</v>
      </c>
      <c r="B277" s="0" t="s">
        <v>697</v>
      </c>
      <c r="C277" s="0" t="s">
        <v>698</v>
      </c>
      <c r="D277" s="1" t="n">
        <v>4053647028995</v>
      </c>
      <c r="E277" s="0" t="n">
        <v>1</v>
      </c>
      <c r="F277" s="6" t="n">
        <v>1.9</v>
      </c>
      <c r="G277" s="6" t="n">
        <v>0.0075</v>
      </c>
      <c r="H277" s="2" t="n">
        <v>29.99</v>
      </c>
    </row>
    <row r="278" customFormat="false" ht="15" hidden="false" customHeight="false" outlineLevel="0" collapsed="false">
      <c r="A278" s="0" t="n">
        <v>1000180051</v>
      </c>
      <c r="B278" s="0" t="s">
        <v>699</v>
      </c>
      <c r="C278" s="0" t="s">
        <v>680</v>
      </c>
      <c r="D278" s="1" t="n">
        <v>5901738014688</v>
      </c>
      <c r="E278" s="0" t="n">
        <v>1</v>
      </c>
      <c r="F278" s="6" t="n">
        <v>19</v>
      </c>
      <c r="G278" s="6" t="n">
        <v>0.04399999</v>
      </c>
      <c r="H278" s="2" t="n">
        <v>59.99</v>
      </c>
    </row>
    <row r="279" customFormat="false" ht="15" hidden="false" customHeight="false" outlineLevel="0" collapsed="false">
      <c r="A279" s="0" t="s">
        <v>700</v>
      </c>
      <c r="B279" s="0" t="s">
        <v>701</v>
      </c>
      <c r="C279" s="0" t="s">
        <v>702</v>
      </c>
      <c r="D279" s="1" t="n">
        <v>4053714192024</v>
      </c>
      <c r="E279" s="0" t="n">
        <v>1</v>
      </c>
      <c r="F279" s="6" t="n">
        <v>1</v>
      </c>
      <c r="G279" s="6" t="n">
        <v>0.001032</v>
      </c>
      <c r="H279" s="2" t="n">
        <v>14.99</v>
      </c>
    </row>
    <row r="280" customFormat="false" ht="15" hidden="false" customHeight="false" outlineLevel="0" collapsed="false">
      <c r="A280" s="0" t="s">
        <v>703</v>
      </c>
      <c r="B280" s="0" t="s">
        <v>704</v>
      </c>
      <c r="C280" s="0" t="s">
        <v>705</v>
      </c>
      <c r="D280" s="1" t="n">
        <v>4250557207780</v>
      </c>
      <c r="E280" s="0" t="n">
        <v>1</v>
      </c>
      <c r="F280" s="6" t="n">
        <v>3</v>
      </c>
      <c r="G280" s="6" t="n">
        <v>0.0065</v>
      </c>
      <c r="H280" s="2" t="n">
        <v>14.99</v>
      </c>
    </row>
    <row r="281" customFormat="false" ht="15" hidden="false" customHeight="false" outlineLevel="0" collapsed="false">
      <c r="A281" s="0" t="s">
        <v>706</v>
      </c>
      <c r="B281" s="0" t="s">
        <v>707</v>
      </c>
      <c r="C281" s="0" t="s">
        <v>708</v>
      </c>
      <c r="D281" s="1" t="n">
        <v>4001070450357</v>
      </c>
      <c r="E281" s="0" t="n">
        <v>1</v>
      </c>
      <c r="F281" s="6" t="n">
        <v>4.8</v>
      </c>
      <c r="G281" s="6" t="n">
        <v>0.013158</v>
      </c>
      <c r="H281" s="2" t="n">
        <v>44.99</v>
      </c>
    </row>
    <row r="282" customFormat="false" ht="15" hidden="false" customHeight="false" outlineLevel="0" collapsed="false">
      <c r="A282" s="0" t="s">
        <v>709</v>
      </c>
      <c r="B282" s="0" t="s">
        <v>710</v>
      </c>
      <c r="C282" s="0" t="s">
        <v>711</v>
      </c>
      <c r="D282" s="1" t="n">
        <v>4017026091536</v>
      </c>
      <c r="E282" s="0" t="n">
        <v>1</v>
      </c>
      <c r="F282" s="6" t="n">
        <v>21.4</v>
      </c>
      <c r="G282" s="6" t="n">
        <v>0.057434</v>
      </c>
      <c r="H282" s="2" t="n">
        <v>219.99</v>
      </c>
    </row>
    <row r="283" customFormat="false" ht="15" hidden="false" customHeight="false" outlineLevel="0" collapsed="false">
      <c r="A283" s="0" t="n">
        <v>1000166814</v>
      </c>
      <c r="B283" s="0" t="s">
        <v>712</v>
      </c>
      <c r="C283" s="0" t="s">
        <v>713</v>
      </c>
      <c r="D283" s="1" t="n">
        <v>4027181107256</v>
      </c>
      <c r="E283" s="0" t="n">
        <v>1</v>
      </c>
      <c r="F283" s="6" t="n">
        <v>20.1</v>
      </c>
      <c r="G283" s="6" t="n">
        <v>0.04599999</v>
      </c>
      <c r="H283" s="2" t="n">
        <v>199.99</v>
      </c>
    </row>
    <row r="284" customFormat="false" ht="15" hidden="false" customHeight="false" outlineLevel="0" collapsed="false">
      <c r="A284" s="0" t="s">
        <v>714</v>
      </c>
      <c r="B284" s="0" t="s">
        <v>715</v>
      </c>
      <c r="C284" s="0" t="s">
        <v>716</v>
      </c>
      <c r="D284" s="1" t="n">
        <v>4053647153703</v>
      </c>
      <c r="E284" s="0" t="n">
        <v>1</v>
      </c>
      <c r="F284" s="6" t="n">
        <v>19</v>
      </c>
      <c r="G284" s="6" t="n">
        <v>0.063072</v>
      </c>
      <c r="H284" s="2" t="n">
        <v>119.99</v>
      </c>
    </row>
    <row r="285" customFormat="false" ht="15" hidden="false" customHeight="false" outlineLevel="0" collapsed="false">
      <c r="A285" s="0" t="s">
        <v>717</v>
      </c>
      <c r="B285" s="0" t="s">
        <v>718</v>
      </c>
      <c r="C285" s="0" t="s">
        <v>719</v>
      </c>
      <c r="D285" s="1" t="n">
        <v>4053647141908</v>
      </c>
      <c r="E285" s="0" t="n">
        <v>2</v>
      </c>
      <c r="F285" s="6" t="n">
        <v>34</v>
      </c>
      <c r="G285" s="6" t="n">
        <v>0.239877</v>
      </c>
      <c r="H285" s="2" t="n">
        <v>179.99</v>
      </c>
    </row>
    <row r="286" customFormat="false" ht="15" hidden="false" customHeight="false" outlineLevel="0" collapsed="false">
      <c r="A286" s="0" t="s">
        <v>720</v>
      </c>
      <c r="B286" s="0" t="s">
        <v>721</v>
      </c>
      <c r="C286" s="0" t="s">
        <v>722</v>
      </c>
      <c r="D286" s="1" t="n">
        <v>4036257203310</v>
      </c>
      <c r="E286" s="0" t="n">
        <v>1</v>
      </c>
      <c r="F286" s="6" t="n">
        <v>27.5</v>
      </c>
      <c r="G286" s="6" t="n">
        <v>0.09198</v>
      </c>
      <c r="H286" s="2" t="n">
        <v>149.99</v>
      </c>
    </row>
    <row r="287" customFormat="false" ht="15" hidden="false" customHeight="false" outlineLevel="0" collapsed="false">
      <c r="A287" s="0" t="n">
        <v>1000123452</v>
      </c>
      <c r="B287" s="0" t="s">
        <v>723</v>
      </c>
      <c r="C287" s="0" t="s">
        <v>724</v>
      </c>
      <c r="D287" s="1" t="n">
        <v>4053647664667</v>
      </c>
      <c r="E287" s="0" t="n">
        <v>1</v>
      </c>
      <c r="F287" s="6" t="n">
        <v>26</v>
      </c>
      <c r="G287" s="6" t="n">
        <v>65</v>
      </c>
      <c r="H287" s="2" t="n">
        <v>149.99</v>
      </c>
    </row>
    <row r="288" customFormat="false" ht="15" hidden="false" customHeight="false" outlineLevel="0" collapsed="false">
      <c r="A288" s="0" t="s">
        <v>725</v>
      </c>
      <c r="B288" s="0" t="s">
        <v>726</v>
      </c>
      <c r="C288" s="0" t="s">
        <v>727</v>
      </c>
      <c r="D288" s="1" t="n">
        <v>4250314511891</v>
      </c>
      <c r="E288" s="0" t="n">
        <v>1</v>
      </c>
      <c r="F288" s="6" t="n">
        <v>23</v>
      </c>
      <c r="G288" s="6" t="n">
        <v>0.048412</v>
      </c>
      <c r="H288" s="2" t="n">
        <v>119.99</v>
      </c>
    </row>
    <row r="289" customFormat="false" ht="15" hidden="false" customHeight="false" outlineLevel="0" collapsed="false">
      <c r="A289" s="0" t="s">
        <v>728</v>
      </c>
      <c r="B289" s="0" t="s">
        <v>729</v>
      </c>
      <c r="C289" s="0" t="s">
        <v>730</v>
      </c>
      <c r="D289" s="1" t="n">
        <v>4053647562390</v>
      </c>
      <c r="E289" s="0" t="n">
        <v>2</v>
      </c>
      <c r="F289" s="6" t="n">
        <v>57</v>
      </c>
      <c r="G289" s="6" t="n">
        <v>0.148608</v>
      </c>
      <c r="H289" s="2" t="n">
        <v>199.99</v>
      </c>
    </row>
    <row r="290" customFormat="false" ht="15" hidden="false" customHeight="false" outlineLevel="0" collapsed="false">
      <c r="A290" s="0" t="s">
        <v>377</v>
      </c>
      <c r="B290" s="0" t="s">
        <v>731</v>
      </c>
      <c r="C290" s="0" t="s">
        <v>379</v>
      </c>
      <c r="D290" s="1" t="n">
        <v>4017026081698</v>
      </c>
      <c r="E290" s="0" t="n">
        <v>1</v>
      </c>
      <c r="F290" s="6" t="n">
        <v>6.4</v>
      </c>
      <c r="G290" s="6" t="n">
        <v>0.036288</v>
      </c>
      <c r="H290" s="2" t="n">
        <v>34.99</v>
      </c>
    </row>
    <row r="291" customFormat="false" ht="15" hidden="false" customHeight="false" outlineLevel="0" collapsed="false">
      <c r="A291" s="0" t="s">
        <v>732</v>
      </c>
      <c r="B291" s="0" t="s">
        <v>733</v>
      </c>
      <c r="C291" s="0" t="s">
        <v>132</v>
      </c>
      <c r="D291" s="1" t="n">
        <v>2002005267974</v>
      </c>
      <c r="E291" s="0" t="n">
        <v>1</v>
      </c>
      <c r="F291" s="6" t="n">
        <v>19.7</v>
      </c>
      <c r="G291" s="6" t="n">
        <v>0.091854</v>
      </c>
      <c r="H291" s="2" t="n">
        <v>149.99</v>
      </c>
    </row>
    <row r="292" customFormat="false" ht="15" hidden="false" customHeight="false" outlineLevel="0" collapsed="false">
      <c r="A292" s="0" t="s">
        <v>528</v>
      </c>
      <c r="B292" s="0" t="s">
        <v>734</v>
      </c>
      <c r="C292" s="0" t="s">
        <v>530</v>
      </c>
      <c r="D292" s="1" t="n">
        <v>4053714344348</v>
      </c>
      <c r="E292" s="0" t="n">
        <v>5</v>
      </c>
      <c r="F292" s="6" t="n">
        <v>143627</v>
      </c>
      <c r="G292" s="6" t="n">
        <v>0.283262</v>
      </c>
      <c r="H292" s="2" t="n">
        <v>429.99</v>
      </c>
    </row>
    <row r="293" customFormat="false" ht="15" hidden="false" customHeight="false" outlineLevel="0" collapsed="false">
      <c r="A293" s="0" t="s">
        <v>735</v>
      </c>
      <c r="B293" s="0" t="s">
        <v>736</v>
      </c>
      <c r="C293" s="0" t="s">
        <v>737</v>
      </c>
      <c r="D293" s="1" t="n">
        <v>2002006172239</v>
      </c>
      <c r="E293" s="0" t="n">
        <v>1</v>
      </c>
      <c r="F293" s="6" t="n">
        <v>19</v>
      </c>
      <c r="G293" s="6" t="n">
        <v>0.0828</v>
      </c>
      <c r="H293" s="2" t="n">
        <v>99.99</v>
      </c>
    </row>
    <row r="294" customFormat="false" ht="15" hidden="false" customHeight="false" outlineLevel="0" collapsed="false">
      <c r="A294" s="0" t="s">
        <v>738</v>
      </c>
      <c r="B294" s="0" t="s">
        <v>739</v>
      </c>
      <c r="C294" s="0" t="s">
        <v>740</v>
      </c>
      <c r="D294" s="1" t="n">
        <v>4250240233683</v>
      </c>
      <c r="E294" s="0" t="n">
        <v>1</v>
      </c>
      <c r="F294" s="6" t="n">
        <v>17</v>
      </c>
      <c r="G294" s="6" t="n">
        <v>0.073876</v>
      </c>
      <c r="H294" s="2" t="n">
        <v>99.99</v>
      </c>
    </row>
    <row r="295" customFormat="false" ht="15" hidden="false" customHeight="false" outlineLevel="0" collapsed="false">
      <c r="A295" s="0" t="n">
        <v>1000180051</v>
      </c>
      <c r="B295" s="0" t="s">
        <v>741</v>
      </c>
      <c r="C295" s="0" t="s">
        <v>680</v>
      </c>
      <c r="D295" s="1" t="n">
        <v>5901738014688</v>
      </c>
      <c r="E295" s="0" t="n">
        <v>1</v>
      </c>
      <c r="F295" s="6" t="n">
        <v>19</v>
      </c>
      <c r="G295" s="6" t="n">
        <v>0.04399999</v>
      </c>
      <c r="H295" s="2" t="n">
        <v>59.99</v>
      </c>
    </row>
    <row r="296" customFormat="false" ht="15" hidden="false" customHeight="false" outlineLevel="0" collapsed="false">
      <c r="A296" s="0" t="n">
        <v>1000151920</v>
      </c>
      <c r="B296" s="0" t="s">
        <v>742</v>
      </c>
      <c r="C296" s="0" t="s">
        <v>743</v>
      </c>
      <c r="D296" s="1" t="n">
        <v>4053647397176</v>
      </c>
      <c r="E296" s="0" t="n">
        <v>1</v>
      </c>
      <c r="F296" s="6" t="n">
        <v>17</v>
      </c>
      <c r="G296" s="6" t="n">
        <v>0.14299999</v>
      </c>
      <c r="H296" s="2" t="n">
        <v>99.99</v>
      </c>
    </row>
    <row r="297" customFormat="false" ht="15" hidden="false" customHeight="false" outlineLevel="0" collapsed="false">
      <c r="A297" s="0" t="s">
        <v>744</v>
      </c>
      <c r="B297" s="0" t="s">
        <v>745</v>
      </c>
      <c r="C297" s="0" t="s">
        <v>746</v>
      </c>
      <c r="D297" s="1" t="n">
        <v>4019473739030</v>
      </c>
      <c r="E297" s="0" t="n">
        <v>1</v>
      </c>
      <c r="F297" s="6" t="n">
        <v>20.2</v>
      </c>
      <c r="G297" s="6" t="n">
        <v>0.192375</v>
      </c>
      <c r="H297" s="2" t="n">
        <v>279.99</v>
      </c>
    </row>
    <row r="298" customFormat="false" ht="15" hidden="false" customHeight="false" outlineLevel="0" collapsed="false">
      <c r="A298" s="0" t="s">
        <v>747</v>
      </c>
      <c r="B298" s="0" t="s">
        <v>748</v>
      </c>
      <c r="C298" s="0" t="s">
        <v>749</v>
      </c>
      <c r="D298" s="1" t="n">
        <v>4052437428083</v>
      </c>
      <c r="E298" s="0" t="n">
        <v>1</v>
      </c>
      <c r="F298" s="6" t="n">
        <v>0.2</v>
      </c>
      <c r="G298" s="6" t="n">
        <v>0.00036</v>
      </c>
      <c r="H298" s="2" t="n">
        <v>19.99</v>
      </c>
    </row>
    <row r="299" customFormat="false" ht="15" hidden="false" customHeight="false" outlineLevel="0" collapsed="false">
      <c r="A299" s="0" t="n">
        <v>1000180051</v>
      </c>
      <c r="B299" s="0" t="s">
        <v>750</v>
      </c>
      <c r="C299" s="0" t="s">
        <v>680</v>
      </c>
      <c r="D299" s="1" t="n">
        <v>5901738014688</v>
      </c>
      <c r="E299" s="0" t="n">
        <v>1</v>
      </c>
      <c r="F299" s="6" t="n">
        <v>19</v>
      </c>
      <c r="G299" s="6" t="n">
        <v>0.04399999</v>
      </c>
      <c r="H299" s="2" t="n">
        <v>59.99</v>
      </c>
    </row>
    <row r="300" customFormat="false" ht="15" hidden="false" customHeight="false" outlineLevel="0" collapsed="false">
      <c r="A300" s="0" t="s">
        <v>751</v>
      </c>
      <c r="B300" s="0" t="s">
        <v>752</v>
      </c>
      <c r="C300" s="0" t="s">
        <v>753</v>
      </c>
      <c r="D300" s="1" t="n">
        <v>4053647012512</v>
      </c>
      <c r="E300" s="0" t="n">
        <v>1</v>
      </c>
      <c r="F300" s="6" t="n">
        <v>14</v>
      </c>
      <c r="G300" s="6" t="n">
        <v>0.227088</v>
      </c>
      <c r="H300" s="2" t="n">
        <v>129.99</v>
      </c>
    </row>
    <row r="301" customFormat="false" ht="15" hidden="false" customHeight="false" outlineLevel="0" collapsed="false">
      <c r="A301" s="0" t="s">
        <v>754</v>
      </c>
      <c r="B301" s="0" t="s">
        <v>755</v>
      </c>
      <c r="C301" s="0" t="s">
        <v>756</v>
      </c>
      <c r="D301" s="1" t="n">
        <v>4027207034870</v>
      </c>
      <c r="E301" s="0" t="n">
        <v>1</v>
      </c>
      <c r="F301" s="6" t="n">
        <v>20.1</v>
      </c>
      <c r="G301" s="6" t="n">
        <v>0.155572</v>
      </c>
      <c r="H301" s="2" t="n">
        <v>129.99</v>
      </c>
    </row>
    <row r="302" customFormat="false" ht="15" hidden="false" customHeight="false" outlineLevel="0" collapsed="false">
      <c r="A302" s="0" t="s">
        <v>751</v>
      </c>
      <c r="B302" s="0" t="s">
        <v>757</v>
      </c>
      <c r="C302" s="0" t="s">
        <v>753</v>
      </c>
      <c r="D302" s="1" t="n">
        <v>4053647012512</v>
      </c>
      <c r="E302" s="0" t="n">
        <v>1</v>
      </c>
      <c r="F302" s="6" t="n">
        <v>14</v>
      </c>
      <c r="G302" s="6" t="n">
        <v>0.227088</v>
      </c>
      <c r="H302" s="2" t="n">
        <v>129.99</v>
      </c>
    </row>
    <row r="303" customFormat="false" ht="15" hidden="false" customHeight="false" outlineLevel="0" collapsed="false">
      <c r="A303" s="0" t="s">
        <v>758</v>
      </c>
      <c r="B303" s="0" t="s">
        <v>759</v>
      </c>
      <c r="C303" s="0" t="s">
        <v>760</v>
      </c>
      <c r="D303" s="1" t="n">
        <v>4250314529315</v>
      </c>
      <c r="E303" s="0" t="n">
        <v>2</v>
      </c>
      <c r="F303" s="6" t="n">
        <v>79.2</v>
      </c>
      <c r="G303" s="6" t="n">
        <v>0.169757</v>
      </c>
      <c r="H303" s="2" t="n">
        <v>199.99</v>
      </c>
    </row>
    <row r="304" customFormat="false" ht="15" hidden="false" customHeight="false" outlineLevel="0" collapsed="false">
      <c r="A304" s="0" t="s">
        <v>761</v>
      </c>
      <c r="B304" s="0" t="s">
        <v>762</v>
      </c>
      <c r="C304" s="0" t="s">
        <v>763</v>
      </c>
      <c r="D304" s="1" t="n">
        <v>4053647022726</v>
      </c>
      <c r="E304" s="0" t="n">
        <v>1</v>
      </c>
      <c r="F304" s="6" t="n">
        <v>21.8</v>
      </c>
      <c r="G304" s="6" t="n">
        <v>0.322806</v>
      </c>
      <c r="H304" s="2" t="n">
        <v>89.99</v>
      </c>
    </row>
    <row r="305" customFormat="false" ht="15" hidden="false" customHeight="false" outlineLevel="0" collapsed="false">
      <c r="A305" s="0" t="s">
        <v>747</v>
      </c>
      <c r="B305" s="0" t="s">
        <v>764</v>
      </c>
      <c r="C305" s="0" t="s">
        <v>749</v>
      </c>
      <c r="D305" s="1" t="n">
        <v>4052437428083</v>
      </c>
      <c r="E305" s="0" t="n">
        <v>1</v>
      </c>
      <c r="F305" s="6" t="n">
        <v>0.2</v>
      </c>
      <c r="G305" s="6" t="n">
        <v>0.00036</v>
      </c>
      <c r="H305" s="2" t="n">
        <v>19.99</v>
      </c>
    </row>
    <row r="306" customFormat="false" ht="15" hidden="false" customHeight="false" outlineLevel="0" collapsed="false">
      <c r="A306" s="0" t="s">
        <v>46</v>
      </c>
      <c r="B306" s="0" t="s">
        <v>765</v>
      </c>
      <c r="C306" s="0" t="s">
        <v>48</v>
      </c>
      <c r="D306" s="1" t="n">
        <v>4053647658338</v>
      </c>
      <c r="E306" s="0" t="n">
        <v>2</v>
      </c>
      <c r="F306" s="6" t="n">
        <v>45</v>
      </c>
      <c r="G306" s="6" t="n">
        <v>0.196792</v>
      </c>
      <c r="H306" s="2" t="n">
        <v>199.99</v>
      </c>
    </row>
    <row r="307" customFormat="false" ht="15" hidden="false" customHeight="false" outlineLevel="0" collapsed="false">
      <c r="A307" s="0" t="s">
        <v>747</v>
      </c>
      <c r="B307" s="0" t="s">
        <v>766</v>
      </c>
      <c r="C307" s="0" t="s">
        <v>749</v>
      </c>
      <c r="D307" s="1" t="n">
        <v>4052437428083</v>
      </c>
      <c r="E307" s="0" t="n">
        <v>1</v>
      </c>
      <c r="F307" s="6" t="n">
        <v>0.2</v>
      </c>
      <c r="G307" s="6" t="n">
        <v>0.00036</v>
      </c>
      <c r="H307" s="2" t="n">
        <v>19.99</v>
      </c>
    </row>
    <row r="308" customFormat="false" ht="15" hidden="false" customHeight="false" outlineLevel="0" collapsed="false">
      <c r="A308" s="0" t="n">
        <v>1000150244</v>
      </c>
      <c r="B308" s="0" t="s">
        <v>767</v>
      </c>
      <c r="C308" s="0" t="s">
        <v>768</v>
      </c>
      <c r="D308" s="1" t="n">
        <v>4251461500196</v>
      </c>
      <c r="E308" s="0" t="n">
        <v>1</v>
      </c>
      <c r="F308" s="6" t="n">
        <v>14.2</v>
      </c>
      <c r="G308" s="6" t="n">
        <v>0.81</v>
      </c>
      <c r="H308" s="2" t="n">
        <v>249.99</v>
      </c>
    </row>
    <row r="309" customFormat="false" ht="15" hidden="false" customHeight="false" outlineLevel="0" collapsed="false">
      <c r="A309" s="0" t="s">
        <v>754</v>
      </c>
      <c r="B309" s="0" t="s">
        <v>769</v>
      </c>
      <c r="C309" s="0" t="s">
        <v>756</v>
      </c>
      <c r="D309" s="1" t="n">
        <v>4027207034870</v>
      </c>
      <c r="E309" s="0" t="n">
        <v>1</v>
      </c>
      <c r="F309" s="6" t="n">
        <v>20.1</v>
      </c>
      <c r="G309" s="6" t="n">
        <v>0.155572</v>
      </c>
      <c r="H309" s="2" t="n">
        <v>129.99</v>
      </c>
    </row>
    <row r="310" customFormat="false" ht="15" hidden="false" customHeight="false" outlineLevel="0" collapsed="false">
      <c r="A310" s="0" t="s">
        <v>770</v>
      </c>
      <c r="B310" s="0" t="s">
        <v>771</v>
      </c>
      <c r="C310" s="0" t="s">
        <v>772</v>
      </c>
      <c r="D310" s="1" t="n">
        <v>4053647130681</v>
      </c>
      <c r="E310" s="0" t="n">
        <v>1</v>
      </c>
      <c r="F310" s="6" t="n">
        <v>16.5</v>
      </c>
      <c r="G310" s="6" t="n">
        <v>0.195546</v>
      </c>
      <c r="H310" s="2" t="n">
        <v>99.99</v>
      </c>
    </row>
    <row r="311" customFormat="false" ht="15" hidden="false" customHeight="false" outlineLevel="0" collapsed="false">
      <c r="A311" s="0" t="s">
        <v>773</v>
      </c>
      <c r="B311" s="0" t="s">
        <v>774</v>
      </c>
      <c r="C311" s="0" t="s">
        <v>775</v>
      </c>
      <c r="D311" s="1" t="n">
        <v>4019473716536</v>
      </c>
      <c r="E311" s="0" t="n">
        <v>1</v>
      </c>
      <c r="F311" s="6" t="n">
        <v>7</v>
      </c>
      <c r="G311" s="6" t="n">
        <v>0.06084</v>
      </c>
      <c r="H311" s="2" t="n">
        <v>49.99</v>
      </c>
    </row>
    <row r="312" customFormat="false" ht="15" hidden="false" customHeight="false" outlineLevel="0" collapsed="false">
      <c r="A312" s="0" t="n">
        <v>1000137108</v>
      </c>
      <c r="B312" s="0" t="s">
        <v>776</v>
      </c>
      <c r="C312" s="0" t="s">
        <v>777</v>
      </c>
      <c r="D312" s="1" t="n">
        <v>5901122210054</v>
      </c>
      <c r="E312" s="0" t="n">
        <v>1</v>
      </c>
      <c r="F312" s="6" t="n">
        <v>19</v>
      </c>
      <c r="G312" s="6" t="n">
        <v>0.01799999</v>
      </c>
      <c r="H312" s="2" t="n">
        <v>49.99</v>
      </c>
    </row>
    <row r="313" customFormat="false" ht="15" hidden="false" customHeight="false" outlineLevel="0" collapsed="false">
      <c r="A313" s="0" t="s">
        <v>773</v>
      </c>
      <c r="B313" s="0" t="s">
        <v>778</v>
      </c>
      <c r="C313" s="0" t="s">
        <v>775</v>
      </c>
      <c r="D313" s="1" t="n">
        <v>4019473716536</v>
      </c>
      <c r="E313" s="0" t="n">
        <v>1</v>
      </c>
      <c r="F313" s="6" t="n">
        <v>7</v>
      </c>
      <c r="G313" s="6" t="n">
        <v>0.06084</v>
      </c>
      <c r="H313" s="2" t="n">
        <v>49.99</v>
      </c>
    </row>
    <row r="314" customFormat="false" ht="15" hidden="false" customHeight="false" outlineLevel="0" collapsed="false">
      <c r="A314" s="0" t="s">
        <v>779</v>
      </c>
      <c r="B314" s="0" t="s">
        <v>780</v>
      </c>
      <c r="C314" s="0" t="s">
        <v>781</v>
      </c>
      <c r="D314" s="1" t="n">
        <v>5603449625039</v>
      </c>
      <c r="E314" s="0" t="n">
        <v>1</v>
      </c>
      <c r="F314" s="6" t="n">
        <v>29.2</v>
      </c>
      <c r="G314" s="6" t="n">
        <v>0.160176</v>
      </c>
      <c r="H314" s="2" t="n">
        <v>199.99</v>
      </c>
    </row>
    <row r="315" customFormat="false" ht="15" hidden="false" customHeight="false" outlineLevel="0" collapsed="false">
      <c r="A315" s="0" t="s">
        <v>513</v>
      </c>
      <c r="B315" s="0" t="s">
        <v>782</v>
      </c>
      <c r="C315" s="0" t="s">
        <v>515</v>
      </c>
      <c r="D315" s="1" t="n">
        <v>4053647168424</v>
      </c>
      <c r="E315" s="0" t="n">
        <v>2</v>
      </c>
      <c r="F315" s="6" t="n">
        <v>85</v>
      </c>
      <c r="G315" s="6" t="n">
        <v>0.24684</v>
      </c>
      <c r="H315" s="2" t="n">
        <v>449.99</v>
      </c>
    </row>
    <row r="316" customFormat="false" ht="15" hidden="false" customHeight="false" outlineLevel="0" collapsed="false">
      <c r="A316" s="0" t="n">
        <v>1000160234</v>
      </c>
      <c r="B316" s="0" t="s">
        <v>783</v>
      </c>
      <c r="C316" s="0" t="s">
        <v>388</v>
      </c>
      <c r="D316" s="1" t="n">
        <v>4250905626126</v>
      </c>
      <c r="E316" s="0" t="n">
        <v>1</v>
      </c>
      <c r="F316" s="6" t="n">
        <v>22</v>
      </c>
      <c r="G316" s="6" t="n">
        <v>0.0519</v>
      </c>
      <c r="H316" s="2" t="n">
        <v>99.99</v>
      </c>
    </row>
    <row r="317" customFormat="false" ht="15" hidden="false" customHeight="false" outlineLevel="0" collapsed="false">
      <c r="A317" s="0" t="s">
        <v>784</v>
      </c>
      <c r="B317" s="0" t="s">
        <v>785</v>
      </c>
      <c r="C317" s="0" t="s">
        <v>786</v>
      </c>
      <c r="D317" s="1" t="n">
        <v>4053647051870</v>
      </c>
      <c r="E317" s="0" t="n">
        <v>1</v>
      </c>
      <c r="F317" s="6" t="n">
        <v>21</v>
      </c>
      <c r="G317" s="6" t="n">
        <v>0.011352</v>
      </c>
      <c r="H317" s="2" t="n">
        <v>89.99</v>
      </c>
    </row>
    <row r="318" customFormat="false" ht="15" hidden="false" customHeight="false" outlineLevel="0" collapsed="false">
      <c r="A318" s="0" t="s">
        <v>787</v>
      </c>
      <c r="B318" s="0" t="s">
        <v>788</v>
      </c>
      <c r="C318" s="0" t="s">
        <v>789</v>
      </c>
      <c r="D318" s="1" t="n">
        <v>4053647216279</v>
      </c>
      <c r="E318" s="0" t="n">
        <v>2</v>
      </c>
      <c r="F318" s="6" t="n">
        <v>83</v>
      </c>
      <c r="G318" s="6" t="n">
        <v>0.24882</v>
      </c>
      <c r="H318" s="2" t="n">
        <v>229.99</v>
      </c>
    </row>
    <row r="319" customFormat="false" ht="15" hidden="false" customHeight="false" outlineLevel="0" collapsed="false">
      <c r="A319" s="0" t="s">
        <v>790</v>
      </c>
      <c r="B319" s="0" t="s">
        <v>791</v>
      </c>
      <c r="C319" s="0" t="s">
        <v>792</v>
      </c>
      <c r="D319" s="1" t="n">
        <v>4053714226866</v>
      </c>
      <c r="E319" s="0" t="n">
        <v>2</v>
      </c>
      <c r="F319" s="6" t="n">
        <v>39</v>
      </c>
      <c r="G319" s="6" t="n">
        <v>0.113238</v>
      </c>
      <c r="H319" s="2" t="n">
        <v>139.99</v>
      </c>
    </row>
    <row r="320" customFormat="false" ht="15" hidden="false" customHeight="false" outlineLevel="0" collapsed="false">
      <c r="A320" s="0" t="n">
        <v>1000135852</v>
      </c>
      <c r="B320" s="0" t="s">
        <v>793</v>
      </c>
      <c r="C320" s="0" t="s">
        <v>794</v>
      </c>
      <c r="D320" s="1" t="n">
        <v>4250314541218</v>
      </c>
      <c r="E320" s="0" t="n">
        <v>2</v>
      </c>
      <c r="F320" s="6" t="n">
        <v>0</v>
      </c>
      <c r="G320" s="6" t="n">
        <v>0</v>
      </c>
      <c r="H320" s="2" t="n">
        <v>299.99</v>
      </c>
    </row>
    <row r="321" customFormat="false" ht="15" hidden="false" customHeight="false" outlineLevel="0" collapsed="false">
      <c r="A321" s="0" t="s">
        <v>795</v>
      </c>
      <c r="B321" s="0" t="s">
        <v>796</v>
      </c>
      <c r="C321" s="0" t="s">
        <v>797</v>
      </c>
      <c r="D321" s="1" t="n">
        <v>4250314530786</v>
      </c>
      <c r="E321" s="0" t="n">
        <v>2</v>
      </c>
      <c r="F321" s="6" t="n">
        <v>66</v>
      </c>
      <c r="G321" s="6" t="n">
        <v>0.14277</v>
      </c>
      <c r="H321" s="2" t="n">
        <v>279.99</v>
      </c>
    </row>
    <row r="322" customFormat="false" ht="15" hidden="false" customHeight="false" outlineLevel="0" collapsed="false">
      <c r="A322" s="0" t="s">
        <v>798</v>
      </c>
      <c r="B322" s="0" t="s">
        <v>799</v>
      </c>
      <c r="C322" s="0" t="s">
        <v>800</v>
      </c>
      <c r="D322" s="1" t="n">
        <v>4053714111926</v>
      </c>
      <c r="E322" s="0" t="n">
        <v>5</v>
      </c>
      <c r="F322" s="6" t="n">
        <v>126</v>
      </c>
      <c r="G322" s="6" t="n">
        <v>0.250876</v>
      </c>
      <c r="H322" s="2" t="n">
        <v>399.99</v>
      </c>
    </row>
    <row r="323" customFormat="false" ht="15" hidden="false" customHeight="false" outlineLevel="0" collapsed="false">
      <c r="A323" s="0" t="s">
        <v>801</v>
      </c>
      <c r="B323" s="0" t="s">
        <v>802</v>
      </c>
      <c r="C323" s="0" t="s">
        <v>803</v>
      </c>
      <c r="D323" s="1" t="n">
        <v>4017026069016</v>
      </c>
      <c r="E323" s="0" t="n">
        <v>1</v>
      </c>
      <c r="F323" s="6" t="n">
        <v>16.6</v>
      </c>
      <c r="G323" s="6" t="n">
        <v>0.02964</v>
      </c>
      <c r="H323" s="2" t="n">
        <v>79.99</v>
      </c>
    </row>
    <row r="324" customFormat="false" ht="15" hidden="false" customHeight="false" outlineLevel="0" collapsed="false">
      <c r="A324" s="0" t="s">
        <v>804</v>
      </c>
      <c r="B324" s="0" t="s">
        <v>805</v>
      </c>
      <c r="C324" s="0" t="s">
        <v>806</v>
      </c>
      <c r="D324" s="1" t="n">
        <v>5707252040963</v>
      </c>
      <c r="E324" s="0" t="n">
        <v>2</v>
      </c>
      <c r="F324" s="6" t="n">
        <v>58.5</v>
      </c>
      <c r="G324" s="6" t="n">
        <v>0.156996</v>
      </c>
      <c r="H324" s="2" t="n">
        <v>349.99</v>
      </c>
    </row>
    <row r="325" customFormat="false" ht="15" hidden="false" customHeight="false" outlineLevel="0" collapsed="false">
      <c r="A325" s="0" t="s">
        <v>272</v>
      </c>
      <c r="B325" s="0" t="s">
        <v>807</v>
      </c>
      <c r="C325" s="0" t="s">
        <v>274</v>
      </c>
      <c r="D325" s="1" t="n">
        <v>4001070305886</v>
      </c>
      <c r="E325" s="0" t="n">
        <v>1</v>
      </c>
      <c r="F325" s="6" t="n">
        <v>7.2</v>
      </c>
      <c r="G325" s="6" t="n">
        <v>0.08127</v>
      </c>
      <c r="H325" s="2" t="n">
        <v>64.99</v>
      </c>
    </row>
    <row r="326" customFormat="false" ht="15" hidden="false" customHeight="false" outlineLevel="0" collapsed="false">
      <c r="A326" s="0" t="s">
        <v>808</v>
      </c>
      <c r="B326" s="0" t="s">
        <v>809</v>
      </c>
      <c r="C326" s="0" t="s">
        <v>810</v>
      </c>
      <c r="D326" s="1" t="n">
        <v>8411344019474</v>
      </c>
      <c r="E326" s="0" t="n">
        <v>1</v>
      </c>
      <c r="F326" s="6" t="n">
        <v>9.9</v>
      </c>
      <c r="G326" s="6" t="n">
        <v>0.3996</v>
      </c>
      <c r="H326" s="2" t="n">
        <v>139.99</v>
      </c>
    </row>
    <row r="327" customFormat="false" ht="15" hidden="false" customHeight="false" outlineLevel="0" collapsed="false">
      <c r="A327" s="0" t="s">
        <v>419</v>
      </c>
      <c r="B327" s="0" t="s">
        <v>811</v>
      </c>
      <c r="C327" s="0" t="s">
        <v>421</v>
      </c>
      <c r="D327" s="1" t="n">
        <v>4019473715836</v>
      </c>
      <c r="E327" s="0" t="n">
        <v>1</v>
      </c>
      <c r="F327" s="6" t="n">
        <v>21</v>
      </c>
      <c r="G327" s="6" t="n">
        <v>0.2835</v>
      </c>
      <c r="H327" s="2" t="n">
        <v>179.99</v>
      </c>
    </row>
    <row r="328" customFormat="false" ht="15" hidden="false" customHeight="false" outlineLevel="0" collapsed="false">
      <c r="A328" s="0" t="n">
        <v>1000164524</v>
      </c>
      <c r="B328" s="0" t="s">
        <v>812</v>
      </c>
      <c r="C328" s="0" t="s">
        <v>813</v>
      </c>
      <c r="D328" s="1" t="n">
        <v>5713941075703</v>
      </c>
      <c r="E328" s="0" t="n">
        <v>1</v>
      </c>
      <c r="F328" s="6" t="n">
        <v>8.59999999</v>
      </c>
      <c r="G328" s="6" t="n">
        <v>0.12</v>
      </c>
      <c r="H328" s="2" t="n">
        <v>109.99</v>
      </c>
    </row>
    <row r="329" customFormat="false" ht="15" hidden="false" customHeight="false" outlineLevel="0" collapsed="false">
      <c r="A329" s="0" t="s">
        <v>580</v>
      </c>
      <c r="B329" s="0" t="s">
        <v>814</v>
      </c>
      <c r="C329" s="0" t="s">
        <v>582</v>
      </c>
      <c r="D329" s="1" t="n">
        <v>4019793184466</v>
      </c>
      <c r="E329" s="0" t="n">
        <v>1</v>
      </c>
      <c r="F329" s="6" t="n">
        <v>16</v>
      </c>
      <c r="G329" s="6" t="n">
        <v>0.026208</v>
      </c>
      <c r="H329" s="2" t="n">
        <v>59.99</v>
      </c>
    </row>
    <row r="330" customFormat="false" ht="15" hidden="false" customHeight="false" outlineLevel="0" collapsed="false">
      <c r="A330" s="0" t="s">
        <v>815</v>
      </c>
      <c r="B330" s="0" t="s">
        <v>816</v>
      </c>
      <c r="C330" s="0" t="s">
        <v>817</v>
      </c>
      <c r="D330" s="1" t="n">
        <v>2002007447930</v>
      </c>
      <c r="F330" s="6" t="n">
        <v>68</v>
      </c>
      <c r="G330" s="6" t="n">
        <v>0.176358</v>
      </c>
      <c r="H330" s="2" t="n">
        <v>329.99</v>
      </c>
    </row>
    <row r="331" customFormat="false" ht="15" hidden="false" customHeight="false" outlineLevel="0" collapsed="false">
      <c r="A331" s="0" t="n">
        <v>1000152785</v>
      </c>
      <c r="B331" s="0" t="s">
        <v>818</v>
      </c>
      <c r="C331" s="0" t="s">
        <v>819</v>
      </c>
      <c r="D331" s="1" t="n">
        <v>4250163798450</v>
      </c>
      <c r="E331" s="0" t="n">
        <v>1</v>
      </c>
      <c r="F331" s="6" t="n">
        <v>21.5</v>
      </c>
      <c r="G331" s="6" t="n">
        <v>0.04499999</v>
      </c>
      <c r="H331" s="2" t="n">
        <v>199.99</v>
      </c>
    </row>
    <row r="332" customFormat="false" ht="15" hidden="false" customHeight="false" outlineLevel="0" collapsed="false">
      <c r="A332" s="0" t="n">
        <v>1000160237</v>
      </c>
      <c r="B332" s="0" t="s">
        <v>820</v>
      </c>
      <c r="C332" s="0" t="s">
        <v>821</v>
      </c>
      <c r="D332" s="1" t="n">
        <v>5901619225394</v>
      </c>
      <c r="E332" s="0" t="n">
        <v>1</v>
      </c>
      <c r="F332" s="6" t="n">
        <v>21</v>
      </c>
      <c r="G332" s="6" t="n">
        <v>39</v>
      </c>
      <c r="H332" s="2" t="n">
        <v>119.99</v>
      </c>
    </row>
    <row r="333" customFormat="false" ht="15" hidden="false" customHeight="false" outlineLevel="0" collapsed="false">
      <c r="A333" s="0" t="s">
        <v>822</v>
      </c>
      <c r="B333" s="0" t="s">
        <v>823</v>
      </c>
      <c r="C333" s="0" t="s">
        <v>824</v>
      </c>
      <c r="D333" s="1" t="n">
        <v>4038283426039</v>
      </c>
      <c r="E333" s="0" t="n">
        <v>3</v>
      </c>
      <c r="F333" s="6" t="n">
        <v>66003</v>
      </c>
      <c r="G333" s="6" t="n">
        <v>0.161616</v>
      </c>
      <c r="H333" s="2" t="n">
        <v>249.99</v>
      </c>
    </row>
    <row r="334" customFormat="false" ht="15" hidden="false" customHeight="false" outlineLevel="0" collapsed="false">
      <c r="A334" s="0" t="s">
        <v>825</v>
      </c>
      <c r="B334" s="0" t="s">
        <v>826</v>
      </c>
      <c r="C334" s="0" t="s">
        <v>827</v>
      </c>
      <c r="D334" s="1" t="n">
        <v>4250240244849</v>
      </c>
      <c r="E334" s="0" t="n">
        <v>2</v>
      </c>
      <c r="F334" s="6" t="n">
        <v>55</v>
      </c>
      <c r="G334" s="6" t="n">
        <v>472</v>
      </c>
      <c r="H334" s="2" t="n">
        <v>699.99</v>
      </c>
    </row>
    <row r="335" customFormat="false" ht="15" hidden="false" customHeight="false" outlineLevel="0" collapsed="false">
      <c r="A335" s="0" t="s">
        <v>828</v>
      </c>
      <c r="B335" s="0" t="s">
        <v>829</v>
      </c>
      <c r="C335" s="0" t="s">
        <v>830</v>
      </c>
      <c r="D335" s="1" t="n">
        <v>4017026071453</v>
      </c>
      <c r="E335" s="0" t="n">
        <v>1</v>
      </c>
      <c r="F335" s="6" t="n">
        <v>15.5</v>
      </c>
      <c r="G335" s="6" t="n">
        <v>0.04005</v>
      </c>
      <c r="H335" s="2" t="n">
        <v>129.99</v>
      </c>
    </row>
    <row r="336" customFormat="false" ht="15" hidden="false" customHeight="false" outlineLevel="0" collapsed="false">
      <c r="A336" s="0" t="s">
        <v>831</v>
      </c>
      <c r="B336" s="0" t="s">
        <v>832</v>
      </c>
      <c r="C336" s="0" t="s">
        <v>833</v>
      </c>
      <c r="D336" s="1" t="n">
        <v>4036257624351</v>
      </c>
      <c r="E336" s="0" t="n">
        <v>1</v>
      </c>
      <c r="F336" s="6" t="n">
        <v>41</v>
      </c>
      <c r="G336" s="6" t="n">
        <v>0.12312</v>
      </c>
      <c r="H336" s="2" t="n">
        <v>229.99</v>
      </c>
    </row>
    <row r="337" customFormat="false" ht="15" hidden="false" customHeight="false" outlineLevel="0" collapsed="false">
      <c r="A337" s="0" t="s">
        <v>834</v>
      </c>
      <c r="B337" s="0" t="s">
        <v>835</v>
      </c>
      <c r="C337" s="0" t="s">
        <v>836</v>
      </c>
      <c r="D337" s="1" t="n">
        <v>4027207024260</v>
      </c>
      <c r="E337" s="0" t="n">
        <v>1</v>
      </c>
      <c r="F337" s="6" t="n">
        <v>59</v>
      </c>
      <c r="G337" s="6" t="n">
        <v>0.186048</v>
      </c>
      <c r="H337" s="2" t="n">
        <v>299.99</v>
      </c>
    </row>
    <row r="338" customFormat="false" ht="15" hidden="false" customHeight="false" outlineLevel="0" collapsed="false">
      <c r="A338" s="0" t="s">
        <v>837</v>
      </c>
      <c r="B338" s="0" t="s">
        <v>838</v>
      </c>
      <c r="C338" s="0" t="s">
        <v>839</v>
      </c>
      <c r="D338" s="1" t="n">
        <v>4053647025017</v>
      </c>
      <c r="E338" s="0" t="n">
        <v>1</v>
      </c>
      <c r="F338" s="6" t="n">
        <v>47.8</v>
      </c>
      <c r="G338" s="6" t="n">
        <v>0.144716</v>
      </c>
      <c r="H338" s="2" t="n">
        <v>299.99</v>
      </c>
    </row>
    <row r="339" customFormat="false" ht="15" hidden="false" customHeight="false" outlineLevel="0" collapsed="false">
      <c r="A339" s="0" t="s">
        <v>90</v>
      </c>
      <c r="B339" s="0" t="s">
        <v>840</v>
      </c>
      <c r="C339" s="0" t="s">
        <v>92</v>
      </c>
      <c r="D339" s="1" t="n">
        <v>4038283151665</v>
      </c>
      <c r="E339" s="0" t="n">
        <v>1</v>
      </c>
      <c r="F339" s="6" t="n">
        <v>7</v>
      </c>
      <c r="G339" s="6" t="n">
        <v>0.01512</v>
      </c>
      <c r="H339" s="2" t="n">
        <v>42.99</v>
      </c>
    </row>
    <row r="340" customFormat="false" ht="15" hidden="false" customHeight="false" outlineLevel="0" collapsed="false">
      <c r="A340" s="0" t="s">
        <v>109</v>
      </c>
      <c r="B340" s="0" t="s">
        <v>841</v>
      </c>
      <c r="C340" s="0" t="s">
        <v>111</v>
      </c>
      <c r="D340" s="1" t="n">
        <v>5707252050856</v>
      </c>
      <c r="E340" s="0" t="n">
        <v>1</v>
      </c>
      <c r="F340" s="6" t="n">
        <v>16.7</v>
      </c>
      <c r="G340" s="6" t="n">
        <v>0.035588</v>
      </c>
      <c r="H340" s="2" t="n">
        <v>99.99</v>
      </c>
    </row>
    <row r="341" customFormat="false" ht="15" hidden="false" customHeight="false" outlineLevel="0" collapsed="false">
      <c r="A341" s="0" t="s">
        <v>842</v>
      </c>
      <c r="B341" s="0" t="s">
        <v>843</v>
      </c>
      <c r="C341" s="0" t="s">
        <v>844</v>
      </c>
      <c r="D341" s="1" t="n">
        <v>4053647170632</v>
      </c>
      <c r="E341" s="0" t="n">
        <v>2</v>
      </c>
      <c r="F341" s="6" t="n">
        <v>64.5</v>
      </c>
      <c r="G341" s="6" t="n">
        <v>0.185896</v>
      </c>
      <c r="H341" s="2" t="n">
        <v>299.99</v>
      </c>
    </row>
    <row r="342" customFormat="false" ht="15" hidden="false" customHeight="false" outlineLevel="0" collapsed="false">
      <c r="A342" s="0" t="s">
        <v>845</v>
      </c>
      <c r="B342" s="0" t="s">
        <v>846</v>
      </c>
      <c r="C342" s="0" t="s">
        <v>847</v>
      </c>
      <c r="D342" s="1" t="n">
        <v>4053647623534</v>
      </c>
      <c r="E342" s="0" t="n">
        <v>1</v>
      </c>
      <c r="F342" s="6" t="n">
        <v>15</v>
      </c>
      <c r="G342" s="6" t="n">
        <v>92</v>
      </c>
      <c r="H342" s="2" t="n">
        <v>199.99</v>
      </c>
    </row>
    <row r="343" customFormat="false" ht="15" hidden="false" customHeight="false" outlineLevel="0" collapsed="false">
      <c r="A343" s="0" t="s">
        <v>848</v>
      </c>
      <c r="B343" s="0" t="s">
        <v>849</v>
      </c>
      <c r="C343" s="0" t="s">
        <v>850</v>
      </c>
      <c r="D343" s="1" t="n">
        <v>4250314530892</v>
      </c>
      <c r="E343" s="0" t="n">
        <v>3</v>
      </c>
      <c r="F343" s="6" t="n">
        <v>85</v>
      </c>
      <c r="G343" s="6" t="n">
        <v>0.179113</v>
      </c>
      <c r="H343" s="2" t="n">
        <v>379.99</v>
      </c>
    </row>
    <row r="344" customFormat="false" ht="15" hidden="false" customHeight="false" outlineLevel="0" collapsed="false">
      <c r="A344" s="0" t="s">
        <v>851</v>
      </c>
      <c r="B344" s="0" t="s">
        <v>852</v>
      </c>
      <c r="C344" s="0" t="s">
        <v>853</v>
      </c>
      <c r="D344" s="1" t="n">
        <v>3397703058955</v>
      </c>
      <c r="E344" s="0" t="n">
        <v>1</v>
      </c>
      <c r="F344" s="6" t="n">
        <v>6</v>
      </c>
      <c r="G344" s="6" t="n">
        <v>0.013392</v>
      </c>
      <c r="H344" s="2" t="n">
        <v>27.99</v>
      </c>
    </row>
    <row r="345" customFormat="false" ht="15" hidden="false" customHeight="false" outlineLevel="0" collapsed="false">
      <c r="A345" s="0" t="s">
        <v>854</v>
      </c>
      <c r="B345" s="0" t="s">
        <v>855</v>
      </c>
      <c r="C345" s="0" t="s">
        <v>856</v>
      </c>
      <c r="D345" s="1" t="n">
        <v>4250905607545</v>
      </c>
      <c r="E345" s="0" t="n">
        <v>1</v>
      </c>
      <c r="F345" s="6" t="n">
        <v>18.5</v>
      </c>
      <c r="G345" s="6" t="n">
        <v>0.060606</v>
      </c>
      <c r="H345" s="2" t="n">
        <v>119.99</v>
      </c>
    </row>
    <row r="346" customFormat="false" ht="15" hidden="false" customHeight="false" outlineLevel="0" collapsed="false">
      <c r="A346" s="0" t="n">
        <v>1000126220</v>
      </c>
      <c r="B346" s="0" t="s">
        <v>857</v>
      </c>
      <c r="C346" s="0" t="s">
        <v>66</v>
      </c>
      <c r="D346" s="1" t="n">
        <v>4017026110114</v>
      </c>
      <c r="E346" s="0" t="n">
        <v>1</v>
      </c>
      <c r="F346" s="6" t="n">
        <v>11</v>
      </c>
      <c r="G346" s="6" t="n">
        <v>25</v>
      </c>
      <c r="H346" s="2" t="n">
        <v>34.99</v>
      </c>
    </row>
    <row r="347" customFormat="false" ht="15" hidden="false" customHeight="false" outlineLevel="0" collapsed="false">
      <c r="A347" s="0" t="s">
        <v>858</v>
      </c>
      <c r="B347" s="0" t="s">
        <v>859</v>
      </c>
      <c r="C347" s="0" t="s">
        <v>860</v>
      </c>
      <c r="D347" s="1" t="n">
        <v>4013251862101</v>
      </c>
      <c r="E347" s="0" t="n">
        <v>1</v>
      </c>
      <c r="F347" s="6" t="n">
        <v>17</v>
      </c>
      <c r="G347" s="6" t="n">
        <v>0.04992</v>
      </c>
      <c r="H347" s="2" t="n">
        <v>29.99</v>
      </c>
    </row>
    <row r="348" customFormat="false" ht="15" hidden="false" customHeight="false" outlineLevel="0" collapsed="false">
      <c r="A348" s="0" t="n">
        <v>1000149111</v>
      </c>
      <c r="B348" s="0" t="s">
        <v>861</v>
      </c>
      <c r="C348" s="0" t="s">
        <v>862</v>
      </c>
      <c r="D348" s="1" t="n">
        <v>4005949275201</v>
      </c>
      <c r="E348" s="0" t="n">
        <v>1</v>
      </c>
      <c r="F348" s="6" t="n">
        <v>20.8</v>
      </c>
      <c r="G348" s="6" t="n">
        <v>49</v>
      </c>
      <c r="H348" s="2" t="n">
        <v>229.99</v>
      </c>
    </row>
    <row r="349" customFormat="false" ht="15" hidden="false" customHeight="false" outlineLevel="0" collapsed="false">
      <c r="A349" s="0" t="s">
        <v>564</v>
      </c>
      <c r="B349" s="0" t="s">
        <v>863</v>
      </c>
      <c r="C349" s="0" t="s">
        <v>566</v>
      </c>
      <c r="D349" s="1" t="n">
        <v>5901730903089</v>
      </c>
      <c r="E349" s="0" t="n">
        <v>2</v>
      </c>
      <c r="F349" s="6" t="n">
        <v>58</v>
      </c>
      <c r="G349" s="6" t="n">
        <v>0.133528</v>
      </c>
      <c r="H349" s="2" t="n">
        <v>199.99</v>
      </c>
    </row>
    <row r="350" customFormat="false" ht="15" hidden="false" customHeight="false" outlineLevel="0" collapsed="false">
      <c r="A350" s="0" t="s">
        <v>864</v>
      </c>
      <c r="B350" s="0" t="s">
        <v>865</v>
      </c>
      <c r="C350" s="0" t="s">
        <v>866</v>
      </c>
      <c r="D350" s="1" t="n">
        <v>5901730903072</v>
      </c>
      <c r="E350" s="0" t="n">
        <v>4</v>
      </c>
      <c r="F350" s="6" t="n">
        <v>95</v>
      </c>
      <c r="G350" s="6" t="n">
        <v>0.172501</v>
      </c>
      <c r="H350" s="2" t="n">
        <v>399.99</v>
      </c>
    </row>
    <row r="351" customFormat="false" ht="15" hidden="false" customHeight="false" outlineLevel="0" collapsed="false">
      <c r="A351" s="0" t="s">
        <v>867</v>
      </c>
      <c r="B351" s="0" t="s">
        <v>868</v>
      </c>
      <c r="C351" s="0" t="s">
        <v>869</v>
      </c>
      <c r="D351" s="1" t="n">
        <v>4053647182628</v>
      </c>
      <c r="E351" s="0" t="n">
        <v>2</v>
      </c>
      <c r="F351" s="6" t="n">
        <v>32.78</v>
      </c>
      <c r="G351" s="6" t="n">
        <v>0.073541</v>
      </c>
      <c r="H351" s="2" t="n">
        <v>229.99</v>
      </c>
    </row>
    <row r="352" customFormat="false" ht="15" hidden="false" customHeight="false" outlineLevel="0" collapsed="false">
      <c r="A352" s="0" t="n">
        <v>1000161395</v>
      </c>
      <c r="B352" s="0" t="s">
        <v>870</v>
      </c>
      <c r="C352" s="0" t="s">
        <v>871</v>
      </c>
      <c r="D352" s="1" t="n">
        <v>2245787580842</v>
      </c>
      <c r="E352" s="0" t="n">
        <v>14</v>
      </c>
      <c r="F352" s="6" t="n">
        <v>0</v>
      </c>
      <c r="G352" s="6" t="n">
        <v>0</v>
      </c>
      <c r="H352" s="2" t="n">
        <v>999.99</v>
      </c>
    </row>
  </sheetData>
  <autoFilter ref="A1:H35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4:15:27Z</dcterms:created>
  <dc:creator/>
  <dc:description/>
  <dc:language>en-US</dc:language>
  <cp:lastModifiedBy>office</cp:lastModifiedBy>
  <dcterms:modified xsi:type="dcterms:W3CDTF">2020-03-01T12:00:13Z</dcterms:modified>
  <cp:revision>0</cp:revision>
  <dc:subject/>
  <dc:title/>
</cp:coreProperties>
</file>